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Legend" sheetId="2" state="visible" r:id="rId3"/>
    <sheet name="Summary" sheetId="3" state="visible" r:id="rId4"/>
    <sheet name="Expt1a" sheetId="4" state="visible" r:id="rId5"/>
    <sheet name="Expt1b" sheetId="5" state="visible" r:id="rId6"/>
    <sheet name="Expt2" sheetId="6" state="visible" r:id="rId7"/>
    <sheet name="Expt3a" sheetId="7" state="visible" r:id="rId8"/>
    <sheet name="Expt3b" sheetId="8" state="visible" r:id="rId9"/>
    <sheet name="Expt 1a - Excluded Subjects" sheetId="9" state="visible" r:id="rId10"/>
    <sheet name="Expt 1b - Excluded Subjects" sheetId="10" state="visible" r:id="rId11"/>
    <sheet name="Expt 2 - Excluded Subjects" sheetId="11" state="visible" r:id="rId12"/>
    <sheet name="Expt 3a - Excluded Subjects" sheetId="12" state="visible" r:id="rId13"/>
    <sheet name="Expt 3b - Excluded Subjects" sheetId="13" state="visible" r:id="rId14"/>
  </sheets>
  <definedNames>
    <definedName function="false" hidden="false" localSheetId="3" name="Excel_BuiltIn__FilterDatabase" vbProcedure="false">Expt1a!$A$1:$T$399</definedName>
    <definedName function="false" hidden="false" localSheetId="4" name="Excel_BuiltIn__FilterDatabase" vbProcedure="false">Expt1b!$A$1:$T$398</definedName>
    <definedName function="false" hidden="false" localSheetId="5" name="Excel_BuiltIn__FilterDatabase" vbProcedure="false">Expt2!$A$1:$T$398</definedName>
    <definedName function="false" hidden="false" localSheetId="6" name="Excel_BuiltIn__FilterDatabase" vbProcedure="false">Expt3a!$A$1:$T$398</definedName>
    <definedName function="false" hidden="false" localSheetId="7" name="Excel_BuiltIn__FilterDatabase" vbProcedure="false">Expt3b!$A$1:$T$3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15" uniqueCount="6878">
  <si>
    <t xml:space="preserve">This document contains all of the raw data — and instructions for how to analyze them — for the experiments reported in:</t>
  </si>
  <si>
    <t xml:space="preserve">Colombatto, C., Chen, Y. -C, &amp; Scholl, B. J. (under review).  'Gaze deflection' reveals how gaze cueing is tuned to extract the mind behind the eyes.  </t>
  </si>
  <si>
    <t xml:space="preserve"> -  The 'Legend' tab explains the column headings in the raw data tabs.</t>
  </si>
  <si>
    <t xml:space="preserve"> -  The 'Summary' tab explains how the raw data were analyzed.</t>
  </si>
  <si>
    <t xml:space="preserve"> -  The 'Expt 1a' tab provides the raw data used for the first experiment reported in the paper.</t>
  </si>
  <si>
    <t xml:space="preserve"> -  The 'Expt 1b' tab provides the raw data used for the direct replication of the first experiment reported in the paper.</t>
  </si>
  <si>
    <t xml:space="preserve"> -  The 'Expt 2' tab provides the raw data used for the second experiment reported in the paper.</t>
  </si>
  <si>
    <t xml:space="preserve"> -  The 'Expt 3a' tab provides the raw data used for the third experiment reported in the paper.</t>
  </si>
  <si>
    <t xml:space="preserve"> -  The 'Expt 3b' tab provides the raw data used for the direct replication of the third experiment reported in the paper.</t>
  </si>
  <si>
    <t xml:space="preserve"> -  The 'Expt 1a - Excluded Subjects' tab provides data from excluded subjects from the first experiment (that were never analyzed).</t>
  </si>
  <si>
    <t xml:space="preserve"> -  The 'Expt 1b - Excluded Subjects' tab provides data from excluded subjects from the direct replication of the first experiment (that were never analyzed).</t>
  </si>
  <si>
    <t xml:space="preserve"> -  The 'Expt 2 - Excluded Subjects' tab provides data from excluded subjects from the second experiment (that were never analyzed).</t>
  </si>
  <si>
    <t xml:space="preserve"> -  The 'Expt 3a - Excluded Subjects' tab provides data from excluded subjects from the third experiment (that were never analyzed).</t>
  </si>
  <si>
    <t xml:space="preserve"> -  The 'Expt 3b - Excluded Subjects' tab provides data from excluded subjects from the direct replication of the third experiment (that were never analyzed).</t>
  </si>
  <si>
    <t xml:space="preserve">Note: the Worker IDs in the raw data files have been partially redacted to protect anonymity.</t>
  </si>
  <si>
    <t xml:space="preserve">Expt 1a &amp; Expt 1b</t>
  </si>
  <si>
    <t xml:space="preserve">Column Header</t>
  </si>
  <si>
    <t xml:space="preserve">Contents</t>
  </si>
  <si>
    <t xml:space="preserve">Values</t>
  </si>
  <si>
    <t xml:space="preserve">subNumber</t>
  </si>
  <si>
    <t xml:space="preserve">Subject number</t>
  </si>
  <si>
    <t xml:space="preserve">workerID</t>
  </si>
  <si>
    <t xml:space="preserve">Answer to "Please enter your workerID"</t>
  </si>
  <si>
    <t xml:space="preserve">Note: the last 6 digits of these have been partially redacted to protect anonimity.</t>
  </si>
  <si>
    <t xml:space="preserve">getWorkerID</t>
  </si>
  <si>
    <t xml:space="preserve">Amazon Mechanical Turk Worker ID pulled from the mTurk website directly using the 'get' method</t>
  </si>
  <si>
    <t xml:space="preserve">userAgent</t>
  </si>
  <si>
    <t xml:space="preserve">User-Agent string from the web browser</t>
  </si>
  <si>
    <t xml:space="preserve">browser</t>
  </si>
  <si>
    <t xml:space="preserve">The type of web browser used</t>
  </si>
  <si>
    <t xml:space="preserve">condition</t>
  </si>
  <si>
    <t xml:space="preserve">Name of the video file displayed</t>
  </si>
  <si>
    <t xml:space="preserve">one or two = Two different identities
Con or Del = Timing of the movement of the rightmost character (Deflection or Control animations)
0 or 120 = Target type (Early or Late)
T or L = identity of the target letter</t>
  </si>
  <si>
    <t xml:space="preserve">seeLetter?</t>
  </si>
  <si>
    <t xml:space="preserve">Answer to "Did you see a black letter that appeared briefly in the movie?"</t>
  </si>
  <si>
    <t xml:space="preserve">Y = Yes, I saw a letter.
N = No, I didn't see any letter.</t>
  </si>
  <si>
    <t xml:space="preserve">seeRT</t>
  </si>
  <si>
    <t xml:space="preserve">Time taken to answer "Did you see a black letter that appeared briefly in the movie?"</t>
  </si>
  <si>
    <t xml:space="preserve">whichLetter?</t>
  </si>
  <si>
    <t xml:space="preserve">Answer to "Was the letter a "T" or an "L"? If you do not know, please make a guess."</t>
  </si>
  <si>
    <t xml:space="preserve">T = A "T" appeared.
L = An "L" appeared.</t>
  </si>
  <si>
    <t xml:space="preserve">whichRT</t>
  </si>
  <si>
    <t xml:space="preserve">Time taken to answer "Was the letter a "T" or an "L"? If you do not know, please make a guess."</t>
  </si>
  <si>
    <t xml:space="preserve">confidence</t>
  </si>
  <si>
    <t xml:space="preserve">Answer to "How confident are you that you saw the letter you indicated?"</t>
  </si>
  <si>
    <t xml:space="preserve">Likert scale from 1 = Not at all to 7 = Entirely</t>
  </si>
  <si>
    <t xml:space="preserve">confidenceRT</t>
  </si>
  <si>
    <t xml:space="preserve">Time taken to answer "How confident are you that you saw the letter you indicated?"</t>
  </si>
  <si>
    <t xml:space="preserve">purpose?</t>
  </si>
  <si>
    <t xml:space="preserve">Answer to "In one brief sentence, please tell us your best guess as to what you think the purpose of this survey is?"</t>
  </si>
  <si>
    <t xml:space="preserve">interrupt?</t>
  </si>
  <si>
    <t xml:space="preserve">Answer to "Did you interrupt your completion of the survey in any way (e.g. by switching to other windows or tabs on your computer)?  (Your HIT will still be accepted even if you answer "Yes" here. Please be honest! Thanks!)"</t>
  </si>
  <si>
    <t xml:space="preserve">1 = Yes, I did.
0 = No, I didn't.</t>
  </si>
  <si>
    <t xml:space="preserve">fullView?</t>
  </si>
  <si>
    <t xml:space="preserve">Answer to "When you were viewing the video, was the video fully in view or did you need to scroll to see the whole video?"</t>
  </si>
  <si>
    <t xml:space="preserve">1 = Yes, the video was fully in view
0 = No, the video was not fully in view</t>
  </si>
  <si>
    <t xml:space="preserve">unclear?</t>
  </si>
  <si>
    <t xml:space="preserve">Answer to "How well do you think you did? (Your HIT will still be accepted even if you didn't perform well or didn't do the task right. Please be honest! Thanks!)"</t>
  </si>
  <si>
    <t xml:space="preserve">partecipated?</t>
  </si>
  <si>
    <t xml:space="preserve">Answer to "Have you participated in this survey before?  (Your HIT will still be accepted even if you answer "Yes" here. Please be honest! Thanks!)"</t>
  </si>
  <si>
    <t xml:space="preserve">1 = Yes, I have
0 = No, I haven't.</t>
  </si>
  <si>
    <t xml:space="preserve">well?</t>
  </si>
  <si>
    <t xml:space="preserve">gender</t>
  </si>
  <si>
    <t xml:space="preserve">Answer to "Please choose your gender"</t>
  </si>
  <si>
    <t xml:space="preserve">1 = Male 
0 = Female</t>
  </si>
  <si>
    <t xml:space="preserve">age</t>
  </si>
  <si>
    <t xml:space="preserve">Answer to "Please enter your age"</t>
  </si>
  <si>
    <t xml:space="preserve">Expt 2</t>
  </si>
  <si>
    <t xml:space="preserve">SubjNo.</t>
  </si>
  <si>
    <t xml:space="preserve">UTCStartDate</t>
  </si>
  <si>
    <t xml:space="preserve">Date the experiment was started (i.e. when the webpage with the consent form was loaded)</t>
  </si>
  <si>
    <t xml:space="preserve">UTCStartTime</t>
  </si>
  <si>
    <t xml:space="preserve">Time the experiment was started (i.e. when the webpage with the consent form was loaded)</t>
  </si>
  <si>
    <t xml:space="preserve">WorkerID</t>
  </si>
  <si>
    <t xml:space="preserve">UserAgent</t>
  </si>
  <si>
    <t xml:space="preserve">Browser</t>
  </si>
  <si>
    <t xml:space="preserve">Condition</t>
  </si>
  <si>
    <t xml:space="preserve">ConT or DelT = Timing of the movement of the rightmost character (Deflection or Control animations)</t>
  </si>
  <si>
    <t xml:space="preserve">Seen</t>
  </si>
  <si>
    <t xml:space="preserve">Answer to "Did you see a gray letter that briefly appeared in the video?"</t>
  </si>
  <si>
    <t xml:space="preserve">SeenRT</t>
  </si>
  <si>
    <t xml:space="preserve">Time taken to answer "Did you see a gray letter that briefly appeared in the video?"</t>
  </si>
  <si>
    <t xml:space="preserve">Letter</t>
  </si>
  <si>
    <t xml:space="preserve">Answer to "An uppercase letter was briefly flashed during the video. If you saw it, please enter the letter below. If you are not sure or did not see it, please make a guess (A-Z)."</t>
  </si>
  <si>
    <t xml:space="preserve">LetterRT</t>
  </si>
  <si>
    <t xml:space="preserve">Time taken to answer "An uppercase letter was briefly flashed during the video. If you saw it, please enter the letter below. If you are not sure or did not see it, please make a guess (A-Z)."</t>
  </si>
  <si>
    <t xml:space="preserve">ViewportWidth</t>
  </si>
  <si>
    <t xml:space="preserve">Width of browser viewport (in pixels)</t>
  </si>
  <si>
    <t xml:space="preserve">ViewportHeight</t>
  </si>
  <si>
    <t xml:space="preserve">Height of browser viewport (in pixels)</t>
  </si>
  <si>
    <t xml:space="preserve">InView?</t>
  </si>
  <si>
    <t xml:space="preserve">Whether the width and height of the browser viewport were greater than the size of the video (1000x298px)</t>
  </si>
  <si>
    <t xml:space="preserve">TRUE = both width and height of the browser were greater then the size of the video
FALSE = either the width or the height or both were smaller than the size of the video</t>
  </si>
  <si>
    <t xml:space="preserve">Purpose</t>
  </si>
  <si>
    <t xml:space="preserve">Interrupted?</t>
  </si>
  <si>
    <t xml:space="preserve">Unclear?</t>
  </si>
  <si>
    <t xml:space="preserve">Answer to "Was any part of the procedure unclear? Did you have any problems completing any of the tasks? (Your HIT will be accepted regardless what your answer is here. Please be honest! Thanks!)"</t>
  </si>
  <si>
    <t xml:space="preserve">Participated?</t>
  </si>
  <si>
    <t xml:space="preserve">Answer to "What is your gender?"</t>
  </si>
  <si>
    <t xml:space="preserve">M = Male
F = Female
O = Other
N = I'd rather not say</t>
  </si>
  <si>
    <t xml:space="preserve">UTCEndTime</t>
  </si>
  <si>
    <t xml:space="preserve">Time the experiment was completed (i.e. when the webpage with the debriefing questions was submitted)</t>
  </si>
  <si>
    <t xml:space="preserve">ExptDuration</t>
  </si>
  <si>
    <t xml:space="preserve">Total duration of the experiment (in minutes)</t>
  </si>
  <si>
    <t xml:space="preserve">Expt 3a &amp; Expt 3b</t>
  </si>
  <si>
    <t xml:space="preserve">Dependent Measure</t>
  </si>
  <si>
    <t xml:space="preserve"> - The dependent measure was the average accuracy in the target discrimination task.</t>
  </si>
  <si>
    <t xml:space="preserve">Step 1: Compute Average Discrimination Accuracy</t>
  </si>
  <si>
    <t xml:space="preserve"> - The subjects who guessed the purpose of the experiment, misunderstood the instructions, or encountered technical problems were first excluded </t>
  </si>
  <si>
    <t xml:space="preserve">   (see tabs 'Expt 1a - Excluded Subjects', and 'Expt1b - Excluded Subjects')</t>
  </si>
  <si>
    <t xml:space="preserve"> - Average accuracies in the letter discimination task were calculated for the Early and Late targets for both Deflection and Control animations.</t>
  </si>
  <si>
    <t xml:space="preserve">Step 2: Run Statistics</t>
  </si>
  <si>
    <t xml:space="preserve"> - Use a 2-proportion z-test to compare Early vs. Late targets in Deflection animations</t>
  </si>
  <si>
    <t xml:space="preserve"> - Use a 2-proportion z-test to compare Early vs. Late targets gazes in Control animations</t>
  </si>
  <si>
    <t xml:space="preserve"> - Use a two-sample z-test to compare the mean difference between Early vs. Late targets in Deflection and Control animations</t>
  </si>
  <si>
    <t xml:space="preserve"> - The dependent measure was the average accuracy in the target recall task.</t>
  </si>
  <si>
    <t xml:space="preserve"> - The subjects who entered anything other than a single letter in the letter recall task, guessed the purpose of the experiment, misunderstood the instructions, or encountered technical problems were first excluded </t>
  </si>
  <si>
    <t xml:space="preserve">   (see tab 'Expt2 - Excluded Subjects')</t>
  </si>
  <si>
    <t xml:space="preserve"> - Average accuracies in the letter discimination task were calculated for both Deflection and Control animations.</t>
  </si>
  <si>
    <t xml:space="preserve"> - Use a 2-proportion z-test to compare accuracy in Deflection and Control animations</t>
  </si>
  <si>
    <t xml:space="preserve"> The subjects who entered anything other than a single letter in the letter recall task, guessed the purpose of the experiment, misunderstood the instructions, or encountered problems were first excluded </t>
  </si>
  <si>
    <t xml:space="preserve">   (see tabs 'Expt 3a - Excluded Subjects', and 'Expt3b - Excluded Subjects')</t>
  </si>
  <si>
    <t xml:space="preserve"> - Average accuracies in the letter discimination task were calculated for both Deflection and Control frames.</t>
  </si>
  <si>
    <t xml:space="preserve"> - Use a two-sample z-test to compare the mean difference between accuracy in Deflection vs. Control animations in Experiment 2 and 3a or 3b.</t>
  </si>
  <si>
    <t xml:space="preserve">participated?</t>
  </si>
  <si>
    <t xml:space="preserve">A2BGY7REDACTED</t>
  </si>
  <si>
    <t xml:space="preserve">Mozilla/5.0 (Windows NT 6.1; WOW64) AppleWebKit/537.36 (KHTML, like Gecko) Chrome/56.0.2924.87 Safari/537.36</t>
  </si>
  <si>
    <t xml:space="preserve">Chrome</t>
  </si>
  <si>
    <t xml:space="preserve">oneCon0T</t>
  </si>
  <si>
    <t xml:space="preserve">Y</t>
  </si>
  <si>
    <t xml:space="preserve">T</t>
  </si>
  <si>
    <t xml:space="preserve">I have no idea.</t>
  </si>
  <si>
    <t xml:space="preserve">No</t>
  </si>
  <si>
    <t xml:space="preserve">excellent</t>
  </si>
  <si>
    <t xml:space="preserve">A2U8L3REDACTED</t>
  </si>
  <si>
    <t xml:space="preserve">Mozilla/5.0 (Macintosh; Intel Mac OS X 10_11_6) AppleWebKit/537.36 (KHTML, like Gecko) Chrome/56.0.2924.87 Safari/537.36</t>
  </si>
  <si>
    <t xml:space="preserve">oneCon120L</t>
  </si>
  <si>
    <t xml:space="preserve">L</t>
  </si>
  <si>
    <t xml:space="preserve">To see how quickly people can see and recognize an image.</t>
  </si>
  <si>
    <t xml:space="preserve">no</t>
  </si>
  <si>
    <t xml:space="preserve">I'm fairly confident I saw an "L"</t>
  </si>
  <si>
    <t xml:space="preserve">A2UA48REDACTED</t>
  </si>
  <si>
    <t xml:space="preserve">oneCon120T</t>
  </si>
  <si>
    <t xml:space="preserve">changing where people ar elooking on a screen</t>
  </si>
  <si>
    <t xml:space="preserve">I thought it was that letter before given a choice so maybe good</t>
  </si>
  <si>
    <t xml:space="preserve">A1PN2TREDACTED</t>
  </si>
  <si>
    <t xml:space="preserve">oneDel0L</t>
  </si>
  <si>
    <t xml:space="preserve">N</t>
  </si>
  <si>
    <t xml:space="preserve">if people can notice an unexpected item while they are paying attention to other things going in the background</t>
  </si>
  <si>
    <t xml:space="preserve">Probably not too well</t>
  </si>
  <si>
    <t xml:space="preserve">A3GHFYREDACTED</t>
  </si>
  <si>
    <t xml:space="preserve">Mozilla/5.0 (Windows NT 6.1; WOW64; rv:51.0) Gecko/20100101 Firefox/51.0</t>
  </si>
  <si>
    <t xml:space="preserve">Firefox</t>
  </si>
  <si>
    <t xml:space="preserve">oneDel0T</t>
  </si>
  <si>
    <t xml:space="preserve">I have no clue.</t>
  </si>
  <si>
    <t xml:space="preserve">Ok I guess.</t>
  </si>
  <si>
    <t xml:space="preserve">A8Q6WREDACTED</t>
  </si>
  <si>
    <t xml:space="preserve">Mozilla/5.0 (Windows NT 10.0; WOW64; rv:51.0) Gecko/20100101 Firefox/51.0</t>
  </si>
  <si>
    <t xml:space="preserve">oneDel120L</t>
  </si>
  <si>
    <t xml:space="preserve">It's to measure attention when sound is present?</t>
  </si>
  <si>
    <t xml:space="preserve">None.</t>
  </si>
  <si>
    <t xml:space="preserve">Think I did okay.</t>
  </si>
  <si>
    <t xml:space="preserve">ASV53REDACTED</t>
  </si>
  <si>
    <t xml:space="preserve">Mozilla/5.0 (Windows NT 10.0; Win64; x64) AppleWebKit/537.36 (KHTML, like Gecko) Chrome/56.0.2924.87 Safari/537.36</t>
  </si>
  <si>
    <t xml:space="preserve">twoCon0L</t>
  </si>
  <si>
    <t xml:space="preserve">What we would concentrate on when watching a video, audio or picture</t>
  </si>
  <si>
    <t xml:space="preserve">none</t>
  </si>
  <si>
    <t xml:space="preserve">I think I did well</t>
  </si>
  <si>
    <t xml:space="preserve">AMX5RREDACTED</t>
  </si>
  <si>
    <t xml:space="preserve">Mozilla/5.0 (X11; CrOS armv7l 8872.76.0) AppleWebKit/537.36 (KHTML, like Gecko) Chrome/55.0.2883.105 Safari/537.36</t>
  </si>
  <si>
    <t xml:space="preserve">oneDel120T</t>
  </si>
  <si>
    <t xml:space="preserve">How we perceive the settings around us</t>
  </si>
  <si>
    <t xml:space="preserve">No, it was all clear</t>
  </si>
  <si>
    <t xml:space="preserve">A2MCRVREDACTED</t>
  </si>
  <si>
    <t xml:space="preserve">twoCon0T</t>
  </si>
  <si>
    <t xml:space="preserve">Measures of attention and focus</t>
  </si>
  <si>
    <t xml:space="preserve">No problems</t>
  </si>
  <si>
    <t xml:space="preserve">I believe I did well.</t>
  </si>
  <si>
    <t xml:space="preserve">A2S0KMREDACTED</t>
  </si>
  <si>
    <t xml:space="preserve">Mozilla/5.0 (Windows NT 6.3; WOW64) AppleWebKit/537.36 (KHTML, like Gecko) Chrome/56.0.2924.87 Safari/537.36</t>
  </si>
  <si>
    <t xml:space="preserve">twoCon120L</t>
  </si>
  <si>
    <t xml:space="preserve">To see how perceptive people are regarding subliminal messages.</t>
  </si>
  <si>
    <t xml:space="preserve">Nothing was unclear. I must have blinked, because i was paying close attention.</t>
  </si>
  <si>
    <t xml:space="preserve">I think I didn't do too well, because judging by the questions, it looks as if I may have missed something.</t>
  </si>
  <si>
    <t xml:space="preserve">A1M9QLREDACTED</t>
  </si>
  <si>
    <t xml:space="preserve">Mozilla/5.0 (Windows NT 10.0; Win64; x64) AppleWebKit/537.36 (KHTML, like Gecko) Chrome/51.0.2704.79 Safari/537.36 Edge/14.14393</t>
  </si>
  <si>
    <t xml:space="preserve">Attention to detail</t>
  </si>
  <si>
    <t xml:space="preserve">no idea</t>
  </si>
  <si>
    <t xml:space="preserve">A3EB0REDACTED</t>
  </si>
  <si>
    <t xml:space="preserve">Mozilla/5.0 (Macintosh; Intel Mac OS X 10_9_5) AppleWebKit/537.36 (KHTML, like Gecko) Chrome/56.0.2924.87 Safari/537.36</t>
  </si>
  <si>
    <t xml:space="preserve">This study seems to be measuring perception given other distractions.</t>
  </si>
  <si>
    <t xml:space="preserve">I did very well completing the task, however, I did not observe the letter.</t>
  </si>
  <si>
    <t xml:space="preserve">A35T0NREDACTED</t>
  </si>
  <si>
    <t xml:space="preserve">Mozilla/5.0 (Windows NT 6.3; WOW64; Trident/7.0; LCJB; rv:11.0) like Gecko</t>
  </si>
  <si>
    <t xml:space="preserve">Unknown</t>
  </si>
  <si>
    <t xml:space="preserve">aying attention and focusing on the screen to capture the video</t>
  </si>
  <si>
    <t xml:space="preserve">I think I did well; however after the first question on guessing if it was a T or L made me wonder if I saw the right one.</t>
  </si>
  <si>
    <t xml:space="preserve">A3CWEIREDACTED</t>
  </si>
  <si>
    <t xml:space="preserve">Mozilla/5.0 (Windows NT 10.0; WOW64) AppleWebKit/537.36 (KHTML, like Gecko) Chrome/56.0.2924.87 Safari/537.36</t>
  </si>
  <si>
    <t xml:space="preserve">twoDel0T</t>
  </si>
  <si>
    <t xml:space="preserve">Perhaps it had do with how people focus on visual information and what they pay attention to.</t>
  </si>
  <si>
    <t xml:space="preserve">it was clear</t>
  </si>
  <si>
    <t xml:space="preserve">Well, I saw the T but it was described as black whereas to me it was gray so I'm not sure.</t>
  </si>
  <si>
    <t xml:space="preserve">A1MZC8REDACTED</t>
  </si>
  <si>
    <t xml:space="preserve">twoDel120T</t>
  </si>
  <si>
    <t xml:space="preserve">You wanted to test my vision</t>
  </si>
  <si>
    <t xml:space="preserve">I did good</t>
  </si>
  <si>
    <t xml:space="preserve">A1OVDEREDACTED</t>
  </si>
  <si>
    <t xml:space="preserve">oneCon0L</t>
  </si>
  <si>
    <t xml:space="preserve">To see if you can point out something that happens while being distracted with other things on the screen.</t>
  </si>
  <si>
    <t xml:space="preserve">nothing was unclear</t>
  </si>
  <si>
    <t xml:space="preserve">Extremely well</t>
  </si>
  <si>
    <t xml:space="preserve">A1SPMQREDACTED</t>
  </si>
  <si>
    <t xml:space="preserve">can people handle fast perception</t>
  </si>
  <si>
    <t xml:space="preserve">unknown</t>
  </si>
  <si>
    <t xml:space="preserve">AA7ASREDACTED</t>
  </si>
  <si>
    <t xml:space="preserve">To test the difference between conscious and unconscious perception, based upon whether or not more than ~50% of the people who stated that they did not see the letter saw the correct letter?</t>
  </si>
  <si>
    <t xml:space="preserve">Nothing was unclear. </t>
  </si>
  <si>
    <t xml:space="preserve">I THINK I got the correct letter, unless there actually wasn't a letter at all. </t>
  </si>
  <si>
    <t xml:space="preserve">A3G01NREDACTED</t>
  </si>
  <si>
    <t xml:space="preserve">Mozilla/5.0 (Windows NT 6.1; WOW64; Trident/7.0; rv:11.0) like Gecko</t>
  </si>
  <si>
    <t xml:space="preserve">I don't know</t>
  </si>
  <si>
    <t xml:space="preserve">I hope I did alright</t>
  </si>
  <si>
    <t xml:space="preserve">A3AIUGREDACTED</t>
  </si>
  <si>
    <t xml:space="preserve">twoDel0L</t>
  </si>
  <si>
    <t xml:space="preserve">To see whether distractions take away your ability to take in information (for example, I assume I didn't see a letter because I was preoccupied with the movement of the woman in the middle).</t>
  </si>
  <si>
    <t xml:space="preserve">No.</t>
  </si>
  <si>
    <t xml:space="preserve">I think I did well. I didn't see any letter but I was paying attention.</t>
  </si>
  <si>
    <t xml:space="preserve">A3AN2XREDACTED</t>
  </si>
  <si>
    <t xml:space="preserve">A test to see if people notice small unexpected details.</t>
  </si>
  <si>
    <t xml:space="preserve">no problems</t>
  </si>
  <si>
    <t xml:space="preserve">I succeeded.</t>
  </si>
  <si>
    <t xml:space="preserve">A1IFIKREDACTED</t>
  </si>
  <si>
    <t xml:space="preserve">twoDel120L</t>
  </si>
  <si>
    <t xml:space="preserve">How attentive we are when there is both noise and movement in a video,</t>
  </si>
  <si>
    <t xml:space="preserve">I think I did okay on everything but the question as to what the purpose of the study was. Hate that question in a survey.</t>
  </si>
  <si>
    <t xml:space="preserve">AHDW0REDACTED</t>
  </si>
  <si>
    <t xml:space="preserve">People paying attention</t>
  </si>
  <si>
    <t xml:space="preserve">I think I did very well</t>
  </si>
  <si>
    <t xml:space="preserve"> A2WJGIREDACTED</t>
  </si>
  <si>
    <t xml:space="preserve">A2WJGIREDACTED</t>
  </si>
  <si>
    <t xml:space="preserve">To see if we can pay attention to a video</t>
  </si>
  <si>
    <t xml:space="preserve">I did not see a letter</t>
  </si>
  <si>
    <t xml:space="preserve">A2AWBDREDACTED</t>
  </si>
  <si>
    <t xml:space="preserve">It's something about perception.   &lt;br /&gt;&lt;br /&gt;</t>
  </si>
  <si>
    <t xml:space="preserve">No. </t>
  </si>
  <si>
    <t xml:space="preserve">I think I did perfectly</t>
  </si>
  <si>
    <t xml:space="preserve">AY9ZVREDACTED</t>
  </si>
  <si>
    <t xml:space="preserve">To see if people can see letters go across the screen</t>
  </si>
  <si>
    <t xml:space="preserve">Ok</t>
  </si>
  <si>
    <t xml:space="preserve">A3L1OIREDACTED</t>
  </si>
  <si>
    <t xml:space="preserve">Mozilla/5.0 (Macintosh; Intel Mac OS X 10.12; rv:51.0) Gecko/20100101 Firefox/51.0</t>
  </si>
  <si>
    <t xml:space="preserve">Distraction and focus</t>
  </si>
  <si>
    <t xml:space="preserve">A9P0IREDACTED</t>
  </si>
  <si>
    <t xml:space="preserve">Mozilla/5.0 (X11; Linux i686) AppleWebKit/537.36 (KHTML, like Gecko) Chrome/46.0.2490.86 Safari/537.36</t>
  </si>
  <si>
    <t xml:space="preserve">I have no idea</t>
  </si>
  <si>
    <t xml:space="preserve">badly - I didnt see anything other than the backs of 3 womens heads while one typed.</t>
  </si>
  <si>
    <t xml:space="preserve">AMY24REDACTED</t>
  </si>
  <si>
    <t xml:space="preserve">Mozilla/5.0 (Macintosh; Intel Mac OS X 10_12_3) AppleWebKit/602.4.8 (KHTML, like Gecko) Version/10.0.3 Safari/602.4.8</t>
  </si>
  <si>
    <t xml:space="preserve">Safari</t>
  </si>
  <si>
    <t xml:space="preserve">Focus</t>
  </si>
  <si>
    <t xml:space="preserve">I am positive I saw a letter between the second and third person, not confident it was an L</t>
  </si>
  <si>
    <t xml:space="preserve">A8LWJREDACTED</t>
  </si>
  <si>
    <t xml:space="preserve">Awareness to unexpected details</t>
  </si>
  <si>
    <t xml:space="preserve">No, although I wasn't sure what detail I would be asked about</t>
  </si>
  <si>
    <t xml:space="preserve">I think I got it right.</t>
  </si>
  <si>
    <t xml:space="preserve">AX1I9REDACTED</t>
  </si>
  <si>
    <t xml:space="preserve">To see how people pay attention to things out of their eyesight.</t>
  </si>
  <si>
    <t xml:space="preserve">Bad</t>
  </si>
  <si>
    <t xml:space="preserve">A3CZNVREDACTED</t>
  </si>
  <si>
    <t xml:space="preserve">Mozilla/5.0 (Windows NT 6.3; WOW64; rv:51.0) Gecko/20100101 Firefox/51.0</t>
  </si>
  <si>
    <t xml:space="preserve">I assume some sort of attention test</t>
  </si>
  <si>
    <t xml:space="preserve">I think I did it well</t>
  </si>
  <si>
    <t xml:space="preserve">A1FDBXREDACTED</t>
  </si>
  <si>
    <t xml:space="preserve">A test on whether we pay attention or not</t>
  </si>
  <si>
    <t xml:space="preserve">Procedure was clear</t>
  </si>
  <si>
    <t xml:space="preserve">Not sure how I did</t>
  </si>
  <si>
    <t xml:space="preserve"> A1NAXUREDACTED</t>
  </si>
  <si>
    <t xml:space="preserve">A1NAXUREDACTED</t>
  </si>
  <si>
    <t xml:space="preserve">Opera/9.80 (Windows NT 5.1; U; Edition IBIS; Trident/7.0; rv:11.0) like Gecko</t>
  </si>
  <si>
    <t xml:space="preserve">i think it could be selective attention and noticing certain things and not noticing others</t>
  </si>
  <si>
    <t xml:space="preserve">I'm pretty sure I saw the number in the video</t>
  </si>
  <si>
    <t xml:space="preserve">AL2DWREDACTED</t>
  </si>
  <si>
    <t xml:space="preserve">To see if people pay attention when watching video</t>
  </si>
  <si>
    <t xml:space="preserve">no problems except i did not see a letter.</t>
  </si>
  <si>
    <t xml:space="preserve">I think I did very well.</t>
  </si>
  <si>
    <t xml:space="preserve">A21UH7REDACTED</t>
  </si>
  <si>
    <t xml:space="preserve">To see how and if people pay attention.</t>
  </si>
  <si>
    <t xml:space="preserve">You asked about the black letter, but the letter looked grey to me. I assume you mean for me to answer about it anyway.</t>
  </si>
  <si>
    <t xml:space="preserve">As well as one can. </t>
  </si>
  <si>
    <t xml:space="preserve">A1USDMREDACTED</t>
  </si>
  <si>
    <t xml:space="preserve">Too see what people pay attention to. </t>
  </si>
  <si>
    <t xml:space="preserve">I wish I would have seen what letter it was, i was watching the Asian turn her head. </t>
  </si>
  <si>
    <t xml:space="preserve">A320BTREDACTED</t>
  </si>
  <si>
    <t xml:space="preserve"> A1Z4EEREDACTED</t>
  </si>
  <si>
    <t xml:space="preserve">A1Z4EEREDACTED</t>
  </si>
  <si>
    <t xml:space="preserve">To measure perception</t>
  </si>
  <si>
    <t xml:space="preserve">As well as I could</t>
  </si>
  <si>
    <t xml:space="preserve"> A2W1EIREDACTED</t>
  </si>
  <si>
    <t xml:space="preserve">A2W1EIREDACTED</t>
  </si>
  <si>
    <t xml:space="preserve">Mozilla/5.0 (Windows NT 10.0; WOW64) AppleWebKit/537.36 (KHTML, like Gecko) Chrome/56.0.2924.87 Safari/537.36 OPR/43.0.2442.991</t>
  </si>
  <si>
    <t xml:space="preserve">To see if your speaker is working, images show up good and my attention to details regarding a certain letter appearing .</t>
  </si>
  <si>
    <t xml:space="preserve">I didn't quite catch the appearing of  certain in video shown with the three women typing</t>
  </si>
  <si>
    <t xml:space="preserve">not quite sure especially if I didn't see  a letter appearing </t>
  </si>
  <si>
    <t xml:space="preserve">AN8DHREDACTED</t>
  </si>
  <si>
    <t xml:space="preserve">An unusual attention check involving a flashing letter on a picture of three women at computers.</t>
  </si>
  <si>
    <t xml:space="preserve">No problems.</t>
  </si>
  <si>
    <t xml:space="preserve">Easy peasy - I saw the letter and observed the women and heard the clicking of the keys.</t>
  </si>
  <si>
    <t xml:space="preserve">A2TEFREDACTED</t>
  </si>
  <si>
    <t xml:space="preserve">To determine our perception when engrossed in something</t>
  </si>
  <si>
    <t xml:space="preserve">not at all</t>
  </si>
  <si>
    <t xml:space="preserve">decent enough I hope</t>
  </si>
  <si>
    <t xml:space="preserve"> A1IIF9REDACTED</t>
  </si>
  <si>
    <t xml:space="preserve">A1IIF9REDACTED</t>
  </si>
  <si>
    <t xml:space="preserve">Mozilla/5.0 (Windows NT 6.1) AppleWebKit/537.36 (KHTML, like Gecko) Chrome/56.0.2924.87 Safari/537.36</t>
  </si>
  <si>
    <t xml:space="preserve">I think the purpose was to determine how I respond to quick visual stimuli. </t>
  </si>
  <si>
    <t xml:space="preserve">I'm not sure.</t>
  </si>
  <si>
    <t xml:space="preserve">AOQDUREDACTED</t>
  </si>
  <si>
    <t xml:space="preserve">Mozilla/5.0 (Macintosh; Intel Mac OS X 10_10_5) AppleWebKit/537.36 (KHTML, like Gecko) Chrome/56.0.2924.87 Safari/537.36</t>
  </si>
  <si>
    <t xml:space="preserve">To see what our eyes paid attention to in the video. </t>
  </si>
  <si>
    <t xml:space="preserve">No, it was clear. </t>
  </si>
  <si>
    <t xml:space="preserve">Not well, I didn't see a letter. </t>
  </si>
  <si>
    <t xml:space="preserve">A3NGRNREDACTED</t>
  </si>
  <si>
    <t xml:space="preserve">Purpose to check for cognitive observance that aren't in focus or plain sight. </t>
  </si>
  <si>
    <t xml:space="preserve">No issues whatsoever. </t>
  </si>
  <si>
    <t xml:space="preserve">I think I performed well. </t>
  </si>
  <si>
    <t xml:space="preserve">A1Q712REDACTED</t>
  </si>
  <si>
    <t xml:space="preserve">To see how well we pay attention</t>
  </si>
  <si>
    <t xml:space="preserve">I honestly dont know. i zoned out and then when i zoned back in, the video almost ended.</t>
  </si>
  <si>
    <t xml:space="preserve">A13W3PREDACTED</t>
  </si>
  <si>
    <t xml:space="preserve">To test my memory</t>
  </si>
  <si>
    <t xml:space="preserve">Everything was very clear</t>
  </si>
  <si>
    <t xml:space="preserve">Very well</t>
  </si>
  <si>
    <t xml:space="preserve">A3COC0REDACTED</t>
  </si>
  <si>
    <t xml:space="preserve">To see if the human mind can remember a short video clip or animation.</t>
  </si>
  <si>
    <t xml:space="preserve">Very Well</t>
  </si>
  <si>
    <t xml:space="preserve">A24KDJREDACTED</t>
  </si>
  <si>
    <t xml:space="preserve">To see if we'd see a letter even though we'd be focus on the women in the video.</t>
  </si>
  <si>
    <t xml:space="preserve">I think I did fine.</t>
  </si>
  <si>
    <t xml:space="preserve">A1K8MLREDACTED</t>
  </si>
  <si>
    <t xml:space="preserve">i have no idea!</t>
  </si>
  <si>
    <t xml:space="preserve">totally clear.</t>
  </si>
  <si>
    <t xml:space="preserve">I'm very confident that I saw a letter L to the left of the head of the girl in the middle, so I think I did well.</t>
  </si>
  <si>
    <t xml:space="preserve">AXVEZREDACTED</t>
  </si>
  <si>
    <t xml:space="preserve">Mozilla/5.0 (Macintosh; Intel Mac OS X 10.11; rv:51.0) Gecko/20100101 Firefox/51.0</t>
  </si>
  <si>
    <t xml:space="preserve">Eye response</t>
  </si>
  <si>
    <t xml:space="preserve">A18WSAREDACTED</t>
  </si>
  <si>
    <t xml:space="preserve">Mozilla/5.0 (Windows NT 6.3; Win64; x64) AppleWebKit/537.36 (KHTML, like Gecko) Chrome/56.0.2924.87 Safari/537.36</t>
  </si>
  <si>
    <t xml:space="preserve">visual perception? I was focused on the sound and motion of the women and barely perceived the letter on the periphery</t>
  </si>
  <si>
    <t xml:space="preserve">I'm not 100% but I think I did right.</t>
  </si>
  <si>
    <t xml:space="preserve">A3ECG8REDACTED</t>
  </si>
  <si>
    <t xml:space="preserve">Mozilla/5.0 (Windows NT 6.1; WOW64; rv:50.0) Gecko/20100101 Firefox/50.0</t>
  </si>
  <si>
    <t xml:space="preserve">If we notice a small detail while focusing on other things.</t>
  </si>
  <si>
    <t xml:space="preserve">I don't think I did well.  The questions seemed to indicate there was something I failed to notice.</t>
  </si>
  <si>
    <t xml:space="preserve">A3GVJZREDACTED</t>
  </si>
  <si>
    <t xml:space="preserve">To see if your mind is paying attention to the video and if you noticed any subliminal effects.</t>
  </si>
  <si>
    <t xml:space="preserve">No I saw the women typing and completed it the best I could.</t>
  </si>
  <si>
    <t xml:space="preserve">I did OK, but not great. You threw a good one at me!</t>
  </si>
  <si>
    <t xml:space="preserve">A35IF8REDACTED</t>
  </si>
  <si>
    <t xml:space="preserve">Seeing everything that is going on.</t>
  </si>
  <si>
    <t xml:space="preserve">not sure</t>
  </si>
  <si>
    <t xml:space="preserve">A24DSWREDACTED</t>
  </si>
  <si>
    <t xml:space="preserve">Mozilla/5.0 (Windows NT 6.1; Win64; x64) AppleWebKit/537.36 (KHTML, like Gecko) Chrome/56.0.2924.87 Safari/537.36</t>
  </si>
  <si>
    <t xml:space="preserve">How well we pay attention.</t>
  </si>
  <si>
    <t xml:space="preserve">very well</t>
  </si>
  <si>
    <t xml:space="preserve">A2R3YFREDACTED</t>
  </si>
  <si>
    <t xml:space="preserve">To see if sound distracts us from seeing a letter</t>
  </si>
  <si>
    <t xml:space="preserve">No idea</t>
  </si>
  <si>
    <t xml:space="preserve">ELITED@gREDACTED</t>
  </si>
  <si>
    <t xml:space="preserve">AY3X3REDACTED</t>
  </si>
  <si>
    <t xml:space="preserve">To see how observant people are</t>
  </si>
  <si>
    <t xml:space="preserve">no problems </t>
  </si>
  <si>
    <t xml:space="preserve">Very well </t>
  </si>
  <si>
    <t xml:space="preserve">A37STVREDACTED</t>
  </si>
  <si>
    <t xml:space="preserve">twoCon120T</t>
  </si>
  <si>
    <t xml:space="preserve">to see if i was paying attention</t>
  </si>
  <si>
    <t xml:space="preserve">great</t>
  </si>
  <si>
    <t xml:space="preserve">A1KQ4XREDACTED</t>
  </si>
  <si>
    <t xml:space="preserve">Mozilla/5.0 (X11; CrOS x86_64 9000.91.0) AppleWebKit/537.36 (KHTML, like Gecko) Chrome/56.0.2924.110 Safari/537.36</t>
  </si>
  <si>
    <t xml:space="preserve">To see if people were focused on the video, and how sure they were of what they saw.</t>
  </si>
  <si>
    <t xml:space="preserve">No issues, thank you.</t>
  </si>
  <si>
    <t xml:space="preserve">I feel pretty confident with my choice.</t>
  </si>
  <si>
    <t xml:space="preserve">A38QREREDACTED</t>
  </si>
  <si>
    <t xml:space="preserve">To try to determine how closely a person can pay attention to detail when given a task</t>
  </si>
  <si>
    <t xml:space="preserve">No, the task was easy to understand. </t>
  </si>
  <si>
    <t xml:space="preserve">I feel i did this task very well. </t>
  </si>
  <si>
    <t xml:space="preserve">A259JPREDACTED</t>
  </si>
  <si>
    <t xml:space="preserve">paying attention to detail</t>
  </si>
  <si>
    <t xml:space="preserve">i think i did well</t>
  </si>
  <si>
    <t xml:space="preserve">A1DY6JREDACTED</t>
  </si>
  <si>
    <t xml:space="preserve">studying observation skills</t>
  </si>
  <si>
    <t xml:space="preserve">A26XN1REDACTED</t>
  </si>
  <si>
    <t xml:space="preserve">I am not sure.</t>
  </si>
  <si>
    <t xml:space="preserve">It was fine.</t>
  </si>
  <si>
    <t xml:space="preserve">I didn't notice any letter.</t>
  </si>
  <si>
    <t xml:space="preserve">A1YFVPREDACTED</t>
  </si>
  <si>
    <t xml:space="preserve">WHAT YOUR BRAIN SEES</t>
  </si>
  <si>
    <t xml:space="preserve">NO</t>
  </si>
  <si>
    <t xml:space="preserve">NOT VERY GOOD</t>
  </si>
  <si>
    <t xml:space="preserve">A1Y32VREDACTED</t>
  </si>
  <si>
    <t xml:space="preserve">Check peoples' ability to pay attention to random stimuli</t>
  </si>
  <si>
    <t xml:space="preserve">Nope!</t>
  </si>
  <si>
    <t xml:space="preserve">I think I did it right, though the letter appeared a little more gray than black, so maybe that was a mistake?</t>
  </si>
  <si>
    <t xml:space="preserve">ATR6RREDACTED</t>
  </si>
  <si>
    <t xml:space="preserve">To see how well people pay attention</t>
  </si>
  <si>
    <t xml:space="preserve">well</t>
  </si>
  <si>
    <t xml:space="preserve">A2H1PEREDACTED</t>
  </si>
  <si>
    <t xml:space="preserve">Not sure</t>
  </si>
  <si>
    <t xml:space="preserve">Well</t>
  </si>
  <si>
    <t xml:space="preserve">A33D0WREDACTED</t>
  </si>
  <si>
    <t xml:space="preserve">To test peoples vision</t>
  </si>
  <si>
    <t xml:space="preserve">Good</t>
  </si>
  <si>
    <t xml:space="preserve">A2YM5QREDACTED</t>
  </si>
  <si>
    <t xml:space="preserve">Mozilla/5.0 (Macintosh; Intel Mac OS X 10_12_2) AppleWebKit/537.36 (KHTML, like Gecko) Chrome/56.0.2924.87 Safari/537.36</t>
  </si>
  <si>
    <t xml:space="preserve">How well we pay attention to the whole surrounding when focused on a specific object</t>
  </si>
  <si>
    <t xml:space="preserve">well!</t>
  </si>
  <si>
    <t xml:space="preserve">A31857REDACTED</t>
  </si>
  <si>
    <t xml:space="preserve">attention to details</t>
  </si>
  <si>
    <t xml:space="preserve">not very well. it was very fast</t>
  </si>
  <si>
    <t xml:space="preserve">A138V0REDACTED</t>
  </si>
  <si>
    <t xml:space="preserve">Mozilla/5.0 (Macintosh; Intel Mac OS X 10_12_1) AppleWebKit/602.2.14 (KHTML, like Gecko) Version/10.0.1 Safari/602.2.14</t>
  </si>
  <si>
    <t xml:space="preserve">WITHOUT DISTRACTION </t>
  </si>
  <si>
    <t xml:space="preserve">GOOD</t>
  </si>
  <si>
    <t xml:space="preserve">A3S9SBREDACTED</t>
  </si>
  <si>
    <t xml:space="preserve">Mozilla/5.0 (Windows NT 10.0; Win64; x64) AppleWebKit/537.36 (KHTML, like Gecko) Chrome/46.0.2486.0 Safari/537.36 Edge/13.10586</t>
  </si>
  <si>
    <t xml:space="preserve">I do not know</t>
  </si>
  <si>
    <t xml:space="preserve">fine</t>
  </si>
  <si>
    <t xml:space="preserve">A54HWREDACTED</t>
  </si>
  <si>
    <t xml:space="preserve">The purpose of this survey is to test perception and your ability to pick stuff up that flashes quickly.  </t>
  </si>
  <si>
    <t xml:space="preserve">Nothing.  </t>
  </si>
  <si>
    <t xml:space="preserve">I did well.  </t>
  </si>
  <si>
    <t xml:space="preserve">A1XMZIREDACTED</t>
  </si>
  <si>
    <t xml:space="preserve">To check how observant someone is while watching media</t>
  </si>
  <si>
    <t xml:space="preserve">None</t>
  </si>
  <si>
    <t xml:space="preserve">I believe I did well by answering all questions and paying close attention and following directions</t>
  </si>
  <si>
    <t xml:space="preserve">A1B6QBREDACTED</t>
  </si>
  <si>
    <t xml:space="preserve">It studies how we pay attention.</t>
  </si>
  <si>
    <t xml:space="preserve">A3RML3REDACTED</t>
  </si>
  <si>
    <t xml:space="preserve">The purpose was to see if we could be distracted by the sound and someone moving while still noticing subliminal images.</t>
  </si>
  <si>
    <t xml:space="preserve">I believe I did well unless there was something else that showed up</t>
  </si>
  <si>
    <t xml:space="preserve">AVBRJREDACTED</t>
  </si>
  <si>
    <t xml:space="preserve">Is it to test vision perception?</t>
  </si>
  <si>
    <t xml:space="preserve">no, I was just surprised at how brief it was.  I could hear the sound but the ladies' heads weren't moving so it took me a moment to realize it was already started.</t>
  </si>
  <si>
    <t xml:space="preserve">I thought I did it correctly</t>
  </si>
  <si>
    <t xml:space="preserve">A2CDETREDACTED</t>
  </si>
  <si>
    <t xml:space="preserve">awareness of subliminal messages</t>
  </si>
  <si>
    <t xml:space="preserve">A3MQ2HREDACTED</t>
  </si>
  <si>
    <t xml:space="preserve">ATTENTION DURING A VIDEO</t>
  </si>
  <si>
    <t xml:space="preserve">EXTREMELY WELL</t>
  </si>
  <si>
    <t xml:space="preserve">A1UX9EREDACTED</t>
  </si>
  <si>
    <t xml:space="preserve">To see how much someone pays attention.</t>
  </si>
  <si>
    <t xml:space="preserve">No problems whatsoever.</t>
  </si>
  <si>
    <t xml:space="preserve">Probably didn't do well.</t>
  </si>
  <si>
    <t xml:space="preserve">A2BGRGREDACTED</t>
  </si>
  <si>
    <t xml:space="preserve">HOW MUCH PEOPLE PAY ATTENTION TO WHAT ID GOING ON IN FRONT OF THEM.</t>
  </si>
  <si>
    <t xml:space="preserve">NOTHING WAS UNCLEAR</t>
  </si>
  <si>
    <t xml:space="preserve">A3LT7WREDACTED</t>
  </si>
  <si>
    <t xml:space="preserve">Mozilla/5.0 (Windows NT 6.1; Win64; x64) AppleWebKit/537.36 (KHTML, like Gecko) Chrome/56.0.2924.76 Safari/537.36</t>
  </si>
  <si>
    <t xml:space="preserve">To see if we noticed a very small detail.</t>
  </si>
  <si>
    <t xml:space="preserve">No, all was clear</t>
  </si>
  <si>
    <t xml:space="preserve">I apparently missed the letter so I didn't do all that well.</t>
  </si>
  <si>
    <t xml:space="preserve">AYKDREDACTED</t>
  </si>
  <si>
    <t xml:space="preserve">The purpose was to see if I was able to see a letter on the screen.</t>
  </si>
  <si>
    <t xml:space="preserve">I did not see a letter.</t>
  </si>
  <si>
    <t xml:space="preserve">AS0W1REDACTED</t>
  </si>
  <si>
    <t xml:space="preserve">I think it's about your vision</t>
  </si>
  <si>
    <t xml:space="preserve">unsure</t>
  </si>
  <si>
    <t xml:space="preserve">A3HO1ZREDACTED</t>
  </si>
  <si>
    <t xml:space="preserve">To see if people are paying attention to details in the video, like the letter, rather than the main content. </t>
  </si>
  <si>
    <t xml:space="preserve">I think I got the question right but maybe not the purpose of the study.</t>
  </si>
  <si>
    <t xml:space="preserve">A3ADXTREDACTED</t>
  </si>
  <si>
    <t xml:space="preserve">Mozilla/5.0 (Windows NT 6.1; WOW64) AppleWebKit/537.36 (KHTML, like Gecko) Chrome/55.0.2883.87 Safari/537.36</t>
  </si>
  <si>
    <t xml:space="preserve">How much attention is paid to detail</t>
  </si>
  <si>
    <t xml:space="preserve">A3RH47REDACTED</t>
  </si>
  <si>
    <t xml:space="preserve">how well people pay attention</t>
  </si>
  <si>
    <t xml:space="preserve">A2YD9DREDACTED</t>
  </si>
  <si>
    <t xml:space="preserve">To see if people perceive the letter or if they are too focused on the women</t>
  </si>
  <si>
    <t xml:space="preserve">Pretty well I guess</t>
  </si>
  <si>
    <t xml:space="preserve">AJ86CREDACTED</t>
  </si>
  <si>
    <t xml:space="preserve">Mozilla/5.0 (Windows NT 6.3; WOW64) AppleWebKit/537.36 (KHTML, like Gecko) Chrome/55.0.2883.87 Safari/537.36</t>
  </si>
  <si>
    <t xml:space="preserve">examine how much attention people pay to something out of the ordinary</t>
  </si>
  <si>
    <t xml:space="preserve">ok</t>
  </si>
  <si>
    <t xml:space="preserve">A2JHT2REDACTED</t>
  </si>
  <si>
    <t xml:space="preserve">To see how observant one might be, and how much they pay attention.</t>
  </si>
  <si>
    <t xml:space="preserve">very clear, no problems.</t>
  </si>
  <si>
    <t xml:space="preserve">A2JOHIREDACTED</t>
  </si>
  <si>
    <t xml:space="preserve">Mozilla/5.0 (Windows NT 6.1) AppleWebKit/537.36 (KHTML, like Gecko) Chrome/55.0.2883.87 Safari/537.36</t>
  </si>
  <si>
    <t xml:space="preserve">To see if we can see the letter.</t>
  </si>
  <si>
    <t xml:space="preserve">I think I did pretty good.</t>
  </si>
  <si>
    <t xml:space="preserve">A3ONLNREDACTED</t>
  </si>
  <si>
    <t xml:space="preserve">See how easily it is for a person to see something while watching something else.</t>
  </si>
  <si>
    <t xml:space="preserve">Fine, there isn't really any right answer</t>
  </si>
  <si>
    <t xml:space="preserve">A3SBSWREDACTED</t>
  </si>
  <si>
    <t xml:space="preserve">No idea.</t>
  </si>
  <si>
    <t xml:space="preserve">I think I did pretty well.</t>
  </si>
  <si>
    <t xml:space="preserve">A11SZ4REDACTED</t>
  </si>
  <si>
    <t xml:space="preserve">How eyes can be diverted.</t>
  </si>
  <si>
    <t xml:space="preserve">I am not too confident.</t>
  </si>
  <si>
    <t xml:space="preserve">A3OLHZREDACTED</t>
  </si>
  <si>
    <t xml:space="preserve">While focusing one one thing, are you cognizant of other things happening?</t>
  </si>
  <si>
    <t xml:space="preserve">Poorly, but I am old!</t>
  </si>
  <si>
    <t xml:space="preserve">A2DHLFREDACTED</t>
  </si>
  <si>
    <t xml:space="preserve">Mozilla/5.0 (Windows NT 6.3; WOW64) AppleWebKit/537.36 (KHTML, like Gecko) Chrome/56.0.2924.76 Safari/537.36 OPR/43.0.2442.806</t>
  </si>
  <si>
    <t xml:space="preserve">If I saw the letter.</t>
  </si>
  <si>
    <t xml:space="preserve">AKF62REDACTED</t>
  </si>
  <si>
    <t xml:space="preserve">How fast people notice signs</t>
  </si>
  <si>
    <t xml:space="preserve">I think I did fine</t>
  </si>
  <si>
    <t xml:space="preserve">A385EGREDACTED</t>
  </si>
  <si>
    <t xml:space="preserve">To see if people get focused on one part of something going on and not the entire picture?</t>
  </si>
  <si>
    <t xml:space="preserve">I don't think I did very well. I was focused on what was going on in the video. The girl on the right typing. The girl in the middle looking at the girls on each side of her. </t>
  </si>
  <si>
    <t xml:space="preserve">AU3FREDACTED</t>
  </si>
  <si>
    <t xml:space="preserve">To see something how slight images can be perceived</t>
  </si>
  <si>
    <t xml:space="preserve">okay</t>
  </si>
  <si>
    <t xml:space="preserve">A49HPREDACTED</t>
  </si>
  <si>
    <t xml:space="preserve">To see if the sound distracted me from the visual, I guess.</t>
  </si>
  <si>
    <t xml:space="preserve">No, it was all clear enough.</t>
  </si>
  <si>
    <t xml:space="preserve">Well, I didn't see the letter, so I guess I did pretty poorly.</t>
  </si>
  <si>
    <t xml:space="preserve">A3LIFFREDACTED</t>
  </si>
  <si>
    <t xml:space="preserve">Ability to focus on more than just one location.</t>
  </si>
  <si>
    <t xml:space="preserve">No, but the video was only on the upper portion of the screen. The lower portion of the screen was all black.</t>
  </si>
  <si>
    <t xml:space="preserve">No problems, easy.</t>
  </si>
  <si>
    <t xml:space="preserve">A2I10BREDACTED</t>
  </si>
  <si>
    <t xml:space="preserve">Mozilla/5.0 (Windows NT 5.1) AppleWebKit/537.36 (KHTML, like Gecko) Chrome/49.0.2623.112 Safari/537.36</t>
  </si>
  <si>
    <t xml:space="preserve">analyze information</t>
  </si>
  <si>
    <t xml:space="preserve">A1F2KBREDACTED</t>
  </si>
  <si>
    <t xml:space="preserve">to see if we saw the letter displayed</t>
  </si>
  <si>
    <t xml:space="preserve">good</t>
  </si>
  <si>
    <t xml:space="preserve">AFXTHREDACTED</t>
  </si>
  <si>
    <t xml:space="preserve">Mozilla/5.0 (Macintosh; Intel Mac OS X 10_12_3) AppleWebKit/537.36 (KHTML, like Gecko) Chrome/56.0.2924.87 Safari/537.36</t>
  </si>
  <si>
    <t xml:space="preserve">To see if people notice the briefly shown letter 'L' when they are distracted by other things.</t>
  </si>
  <si>
    <t xml:space="preserve">Everything was perfectly clear.</t>
  </si>
  <si>
    <t xml:space="preserve">I think I did well.</t>
  </si>
  <si>
    <t xml:space="preserve">A208A2REDACTED</t>
  </si>
  <si>
    <t xml:space="preserve">I don't know.  I just saw 3 women looking/typing at laptops</t>
  </si>
  <si>
    <t xml:space="preserve">I think I understood the procedure</t>
  </si>
  <si>
    <t xml:space="preserve">I didn't see any letters appear on the screen, just 3 women.  So I must have done poorly.</t>
  </si>
  <si>
    <t xml:space="preserve">A244NPREDACTED</t>
  </si>
  <si>
    <t xml:space="preserve">If I had to guess I would say that its about noticing the details while distracted... I'm not sure though.</t>
  </si>
  <si>
    <t xml:space="preserve">Everything was clear.</t>
  </si>
  <si>
    <t xml:space="preserve">I feel like I did well, I feel confident in my answer.</t>
  </si>
  <si>
    <t xml:space="preserve">A10IHZREDACTED</t>
  </si>
  <si>
    <t xml:space="preserve">how distratctions affect your perifial vision</t>
  </si>
  <si>
    <t xml:space="preserve">A3MIIUREDACTED</t>
  </si>
  <si>
    <t xml:space="preserve">A1JO1CREDACTED</t>
  </si>
  <si>
    <t xml:space="preserve">To see if you picked up a small detail in the scene, or perhaps to find out if people say they saw something that didn't happen if questioned about it</t>
  </si>
  <si>
    <t xml:space="preserve">Not sure I did not see what was asked about.</t>
  </si>
  <si>
    <t xml:space="preserve">AC0T1REDACTED</t>
  </si>
  <si>
    <t xml:space="preserve">Mozilla/5.0 (X11; CrOS x86_64 9000.82.0) AppleWebKit/537.36 (KHTML, like Gecko) Chrome/56.0.2924.87 Safari/537.36</t>
  </si>
  <si>
    <t xml:space="preserve">To find out if audiences notice slight variations in video.</t>
  </si>
  <si>
    <t xml:space="preserve">No, procedure was very clear.</t>
  </si>
  <si>
    <t xml:space="preserve">I think I did okay.  I saw a flash and what I believed was an L.</t>
  </si>
  <si>
    <t xml:space="preserve">A3UQCPREDACTED</t>
  </si>
  <si>
    <t xml:space="preserve">How perceptive we are of subtleties or how focused participants can be, or about whether participants can follow instructions.</t>
  </si>
  <si>
    <t xml:space="preserve">A12ZW8REDACTED</t>
  </si>
  <si>
    <t xml:space="preserve">Mozilla/5.0 (Windows NT 10.0; WOW64) AppleWebKit/537.36 (KHTML, like Gecko) Chrome/55.0.2883.87 Safari/537.36</t>
  </si>
  <si>
    <t xml:space="preserve">To determine how closely one pays attention </t>
  </si>
  <si>
    <t xml:space="preserve">-</t>
  </si>
  <si>
    <t xml:space="preserve">I believe I successfully did what was expected of me</t>
  </si>
  <si>
    <t xml:space="preserve">A1NH2GREDACTED</t>
  </si>
  <si>
    <t xml:space="preserve">To see if people pay attention to videos</t>
  </si>
  <si>
    <t xml:space="preserve">A3B58QREDACTED</t>
  </si>
  <si>
    <t xml:space="preserve">To see if we see a random hidden letter we weren't told to look for.</t>
  </si>
  <si>
    <t xml:space="preserve">I don't think I did very well</t>
  </si>
  <si>
    <t xml:space="preserve">A16XDYREDACTED</t>
  </si>
  <si>
    <t xml:space="preserve">To see if people see certain things when focusing on something.</t>
  </si>
  <si>
    <t xml:space="preserve">I wish I wpuld have payed more attention to see the letter, I didn't notice it.</t>
  </si>
  <si>
    <t xml:space="preserve">I'm not sure, I didn't notice a letter.</t>
  </si>
  <si>
    <t xml:space="preserve">A0017268R9SREDACTED</t>
  </si>
  <si>
    <t xml:space="preserve">Do people notice things that appear briefly and do they report them accurately and how confident do they feel in what they think they saw</t>
  </si>
  <si>
    <t xml:space="preserve">Nothing was unclear</t>
  </si>
  <si>
    <t xml:space="preserve">Question is kind of confusing. How did I do in relation to seeing the letter pop up? I said I didn't notice anything. Other than that, everything was fine.</t>
  </si>
  <si>
    <t xml:space="preserve">A17EWYREDACTED</t>
  </si>
  <si>
    <t xml:space="preserve">If we are able to see deails around us</t>
  </si>
  <si>
    <t xml:space="preserve">tried my best</t>
  </si>
  <si>
    <t xml:space="preserve">A240SREDACTED</t>
  </si>
  <si>
    <t xml:space="preserve">A24OSREDACTED</t>
  </si>
  <si>
    <t xml:space="preserve">Mozilla/5.0 (Macintosh; Intel Mac OS X 10_7_5) AppleWebKit/537.36 (KHTML, like Gecko) Chrome/49.0.2623.112 Safari/537.36</t>
  </si>
  <si>
    <t xml:space="preserve">capturing perception</t>
  </si>
  <si>
    <t xml:space="preserve">A1TQBVREDACTED</t>
  </si>
  <si>
    <t xml:space="preserve">Mozilla/5.0 (X11; Ubuntu; Linux x86_64; rv:51.0) Gecko/20100101 Firefox/51.0</t>
  </si>
  <si>
    <t xml:space="preserve">To see how quickly we can see something flashed before our our eyes.</t>
  </si>
  <si>
    <t xml:space="preserve">I guess it was clear and I had no problems</t>
  </si>
  <si>
    <t xml:space="preserve">I don't think I did well. </t>
  </si>
  <si>
    <t xml:space="preserve">A104H3REDACTED</t>
  </si>
  <si>
    <t xml:space="preserve">If people are distracted or not.</t>
  </si>
  <si>
    <t xml:space="preserve">Poory</t>
  </si>
  <si>
    <t xml:space="preserve">A15KTWREDACTED</t>
  </si>
  <si>
    <t xml:space="preserve">Mozilla/5.0 (Windows NT 6.0; rv:51.0) Gecko/20100101 Firefox/51.0</t>
  </si>
  <si>
    <t xml:space="preserve">I think it's to test attention and to see if people notice things that come up quickly.</t>
  </si>
  <si>
    <t xml:space="preserve">No, it was very clear.</t>
  </si>
  <si>
    <t xml:space="preserve">I'm pretty sure I got it right and that I saw and L.</t>
  </si>
  <si>
    <t xml:space="preserve">A1Q7VWREDACTED</t>
  </si>
  <si>
    <t xml:space="preserve">Mozilla/5.0 (X11; CrOS armv7l 9202.18.0) AppleWebKit/537.36 (KHTML, like Gecko) Chrome/57.0.2987.32 Safari/537.36</t>
  </si>
  <si>
    <t xml:space="preserve">To see how many people will notice a detail in the video that happened really quickly? </t>
  </si>
  <si>
    <t xml:space="preserve">no part of the procedure was unclear</t>
  </si>
  <si>
    <t xml:space="preserve">I think I did pretty well if by doing well it means answering correctly .... </t>
  </si>
  <si>
    <t xml:space="preserve">A3MG9UREDACTED</t>
  </si>
  <si>
    <t xml:space="preserve">How observant is the viewer.</t>
  </si>
  <si>
    <t xml:space="preserve">Perfect.</t>
  </si>
  <si>
    <t xml:space="preserve">A2DE0LREDACTED</t>
  </si>
  <si>
    <t xml:space="preserve">One's focus on an object when directed to look in a peculiar direction. </t>
  </si>
  <si>
    <t xml:space="preserve">It's that for you to determine. </t>
  </si>
  <si>
    <t xml:space="preserve">A37LY5REDACTED</t>
  </si>
  <si>
    <t xml:space="preserve">If  people can pay attention close enough to see brief changes in a video</t>
  </si>
  <si>
    <t xml:space="preserve">I think I did alright</t>
  </si>
  <si>
    <t xml:space="preserve">A3E4CKREDACTED</t>
  </si>
  <si>
    <t xml:space="preserve">I'd say to see how well one is paying attention when there is noise or other things going on around then.</t>
  </si>
  <si>
    <t xml:space="preserve">Not sure, I didn't really know what the survey would be about and now it has me thinking if there really was a letter appearing or not.</t>
  </si>
  <si>
    <t xml:space="preserve">A13NOSREDACTED</t>
  </si>
  <si>
    <t xml:space="preserve">Mozilla/5.0 (Macintosh; Intel Mac OS X 10_9_5) AppleWebKit/601.4.4 (KHTML, like Gecko) Version/9.0.3 Safari/537.86.4</t>
  </si>
  <si>
    <t xml:space="preserve">to see how people focus and what they look at?</t>
  </si>
  <si>
    <t xml:space="preserve">not sure!</t>
  </si>
  <si>
    <t xml:space="preserve">A1FQJ5REDACTED</t>
  </si>
  <si>
    <t xml:space="preserve">Maybe to see if you were to focused on the girls and the sound to not see a letter.</t>
  </si>
  <si>
    <t xml:space="preserve">I may not have done real well since I didn't see a letter. I think I was more focused on the girl turning her head back and fourth and listening to the typing.</t>
  </si>
  <si>
    <t xml:space="preserve">A8YPUREDACTED</t>
  </si>
  <si>
    <t xml:space="preserve">To determine how the brain works at remembering or identifying something in a moving video.</t>
  </si>
  <si>
    <t xml:space="preserve">A3BI9PREDACTED</t>
  </si>
  <si>
    <t xml:space="preserve">I'm not sure</t>
  </si>
  <si>
    <t xml:space="preserve">I'm not sure of the purpose of the task.</t>
  </si>
  <si>
    <t xml:space="preserve">A116EAREDACTED</t>
  </si>
  <si>
    <t xml:space="preserve">The purpose is about visual perception, if the brain catch the visual information</t>
  </si>
  <si>
    <t xml:space="preserve">Not problem at all.</t>
  </si>
  <si>
    <t xml:space="preserve">Not sure. I use glasses.</t>
  </si>
  <si>
    <t xml:space="preserve">AJLHCREDACTED</t>
  </si>
  <si>
    <t xml:space="preserve">To assess what people focus on when watching a video</t>
  </si>
  <si>
    <t xml:space="preserve">A8ZKNREDACTED</t>
  </si>
  <si>
    <t xml:space="preserve">Mozilla/5.0 (Windows NT 10.0) AppleWebKit/537.36 (KHTML, like Gecko) Chrome/56.0.2924.87 Safari/537.36</t>
  </si>
  <si>
    <t xml:space="preserve">The purpose of this study is cognizant recognition.</t>
  </si>
  <si>
    <t xml:space="preserve">No, no part of the procedure was unclear, but I did not see the letter "T" or "L" displayed.</t>
  </si>
  <si>
    <t xml:space="preserve">I could see the three women and note that two were typing while the third woman looked first to the right and then to the left, but I still did not see a LETTER displayed.</t>
  </si>
  <si>
    <t xml:space="preserve">AYQH2REDACTED</t>
  </si>
  <si>
    <t xml:space="preserve">To test if people pay attention?</t>
  </si>
  <si>
    <t xml:space="preserve">I don't think I did well. I didn't notice any letter. Just heard typing and the girl in the middle staring at the girl to her right.</t>
  </si>
  <si>
    <t xml:space="preserve">A1QHDIREDACTED</t>
  </si>
  <si>
    <t xml:space="preserve">This survey could be intended to test how much attention a viewer pays to short pop-up advertising.  </t>
  </si>
  <si>
    <t xml:space="preserve">I feel that the instructions and the questions have been concrete and easy to understand. </t>
  </si>
  <si>
    <t xml:space="preserve">I do not believe this is a measure of how well or poorly someone did.  I believe this test is based on observation or perception. </t>
  </si>
  <si>
    <t xml:space="preserve">A3IMQJREDACTED</t>
  </si>
  <si>
    <t xml:space="preserve">Mozilla/5.0 (Windows NT 6.2; WOW64; rv:51.0) Gecko/20100101 Firefox/51.0</t>
  </si>
  <si>
    <t xml:space="preserve">To assess people's perception about objects that are not relevant to what's happening in a situation.</t>
  </si>
  <si>
    <t xml:space="preserve">AYA4YREDACTED</t>
  </si>
  <si>
    <t xml:space="preserve">Probably something to do with eye witness testimony and if people really pay attention to what they're seeing.</t>
  </si>
  <si>
    <t xml:space="preserve">Watching the video I thought "A T just flashed on the screen" before I was even asked about a letter so I think I'm probably right about what it was.</t>
  </si>
  <si>
    <t xml:space="preserve">A2DVJ6REDACTED</t>
  </si>
  <si>
    <t xml:space="preserve">How well people are able to focus on a video. </t>
  </si>
  <si>
    <t xml:space="preserve">Not at all. </t>
  </si>
  <si>
    <t xml:space="preserve">I think I was able to focus enough on recalling what letter I saw. </t>
  </si>
  <si>
    <t xml:space="preserve">A3V55QREDACTED</t>
  </si>
  <si>
    <t xml:space="preserve">Perceptions of random objects when focused on something else</t>
  </si>
  <si>
    <t xml:space="preserve">Haven't a clue</t>
  </si>
  <si>
    <t xml:space="preserve">A2CUBAREDACTED</t>
  </si>
  <si>
    <t xml:space="preserve">Not too well, considering that I didn't see the letter.</t>
  </si>
  <si>
    <t xml:space="preserve">A3C2FXREDACTED</t>
  </si>
  <si>
    <t xml:space="preserve">To see if people notice something when they are paying attention to something else.</t>
  </si>
  <si>
    <t xml:space="preserve">I did not expect to be looking for a letter but am not persuaded there was one</t>
  </si>
  <si>
    <t xml:space="preserve">A2AVHIREDACTED</t>
  </si>
  <si>
    <t xml:space="preserve">How much people pay attention to the whole?</t>
  </si>
  <si>
    <t xml:space="preserve">Nope.</t>
  </si>
  <si>
    <t xml:space="preserve">Pretty sure it was a T.</t>
  </si>
  <si>
    <t xml:space="preserve">A1FAZ7REDACTED</t>
  </si>
  <si>
    <t xml:space="preserve">Human perception</t>
  </si>
  <si>
    <t xml:space="preserve">A1UK8SREDACTED</t>
  </si>
  <si>
    <t xml:space="preserve">I think the purpose is to see how careful people pay attention to small, brief details</t>
  </si>
  <si>
    <t xml:space="preserve">No issues, everything was smooth</t>
  </si>
  <si>
    <t xml:space="preserve">I think I did well!</t>
  </si>
  <si>
    <t xml:space="preserve">A9YN0REDACTED</t>
  </si>
  <si>
    <t xml:space="preserve">Attention to detail.</t>
  </si>
  <si>
    <t xml:space="preserve">AFTX4REDACTED</t>
  </si>
  <si>
    <t xml:space="preserve">Mozilla/5.0 (Windows NT 10.0; WOW64) AppleWebKit/537.36 (KHTML, like Gecko) Chrome/56.0.2924.76 Safari/537.36 OPR/43.0.2442.806</t>
  </si>
  <si>
    <t xml:space="preserve">to test memory</t>
  </si>
  <si>
    <t xml:space="preserve">ok </t>
  </si>
  <si>
    <t xml:space="preserve">A3PJB5REDACTED</t>
  </si>
  <si>
    <t xml:space="preserve">to test memory of a scene showed</t>
  </si>
  <si>
    <t xml:space="preserve">no problems or questions</t>
  </si>
  <si>
    <t xml:space="preserve">A3CN5ZREDACTED</t>
  </si>
  <si>
    <t xml:space="preserve">To see if people recognize brief images unrelated to the rest of the video</t>
  </si>
  <si>
    <t xml:space="preserve">A1AYFPREDACTED</t>
  </si>
  <si>
    <t xml:space="preserve">Mozilla/5.0 (Macintosh; Intel Mac OS X 10_6_8) AppleWebKit/537.36 (KHTML, like Gecko) Chrome/49.0.2623.112 Safari/537.36</t>
  </si>
  <si>
    <t xml:space="preserve">To see if people are aware of subliminal images in a video</t>
  </si>
  <si>
    <t xml:space="preserve">Well I know I saw a letter form flash on the video for a second, but not sure about what letter it was</t>
  </si>
  <si>
    <t xml:space="preserve">AGAG6REDACTED</t>
  </si>
  <si>
    <t xml:space="preserve">A2KXQSREDACTED</t>
  </si>
  <si>
    <t xml:space="preserve">Mozilla/5.0 (Windows NT 10.0; WOW64; Trident/7.0; rv:11.0) like Gecko</t>
  </si>
  <si>
    <t xml:space="preserve">To monitor how closely people pay attention.</t>
  </si>
  <si>
    <t xml:space="preserve">No, it was really simple!</t>
  </si>
  <si>
    <t xml:space="preserve">I think I did exactly what was asked of me.</t>
  </si>
  <si>
    <t xml:space="preserve">A1H3TNREDACTED</t>
  </si>
  <si>
    <t xml:space="preserve">Mozilla/5.0 (X11; Linux x86_64) AppleWebKit/537.36 (KHTML, like Gecko) Chrome/56.0.2924.87 Safari/537.36</t>
  </si>
  <si>
    <t xml:space="preserve">To see how much a person can pay attention.</t>
  </si>
  <si>
    <t xml:space="preserve">Nothing was unclear in the hit.</t>
  </si>
  <si>
    <t xml:space="preserve">I didn't see a letter so I think I did badly. </t>
  </si>
  <si>
    <t xml:space="preserve">A1E3S8REDACTED</t>
  </si>
  <si>
    <t xml:space="preserve">Our ability to pay attention </t>
  </si>
  <si>
    <t xml:space="preserve">Nope no issues.</t>
  </si>
  <si>
    <t xml:space="preserve">I'm rather sure I did just fine.</t>
  </si>
  <si>
    <t xml:space="preserve">A3N8JPREDACTED</t>
  </si>
  <si>
    <t xml:space="preserve">paying attention to details </t>
  </si>
  <si>
    <t xml:space="preserve">everything was clear</t>
  </si>
  <si>
    <t xml:space="preserve">A3MLUPREDACTED</t>
  </si>
  <si>
    <t xml:space="preserve">To see if subliminal advertising works when our attention is focused elsewhere on the screen.</t>
  </si>
  <si>
    <t xml:space="preserve">I didn't see a letter.  Could be a problem.</t>
  </si>
  <si>
    <t xml:space="preserve">ANMVSREDACTED</t>
  </si>
  <si>
    <t xml:space="preserve">Determining attention.</t>
  </si>
  <si>
    <t xml:space="preserve">I think I answered correctly and honestly.</t>
  </si>
  <si>
    <t xml:space="preserve">A34UZYREDACTED</t>
  </si>
  <si>
    <t xml:space="preserve">Mozilla/5.0 (Macintosh; Intel Mac OS X 10.7; rv:48.0) Gecko/20100101 Firefox/48.0</t>
  </si>
  <si>
    <t xml:space="preserve">How well people pay attention to what's in the background. </t>
  </si>
  <si>
    <t xml:space="preserve">Pretty well. </t>
  </si>
  <si>
    <t xml:space="preserve">A1W4ETREDACTED</t>
  </si>
  <si>
    <t xml:space="preserve">To see how closely we pay to details of a video.</t>
  </si>
  <si>
    <t xml:space="preserve">None. I just must not have been paying close enough attention.</t>
  </si>
  <si>
    <t xml:space="preserve">I'm unsure. If there was no letter, then I did great. But if there was a letter I wasn't paying close enough attention.</t>
  </si>
  <si>
    <t xml:space="preserve">AXP9EREDACTED</t>
  </si>
  <si>
    <t xml:space="preserve">Mozilla/5.0 (X11; CrOS x86_64 9000.87.0) AppleWebKit/537.36 (KHTML, like Gecko) Chrome/56.0.2924.101 Safari/537.36</t>
  </si>
  <si>
    <t xml:space="preserve">to determine whether participants will be so focused on the people in the movie and their activities that they will miss other content that is presented</t>
  </si>
  <si>
    <t xml:space="preserve">No part of the procedure was unclear. I just tried to focus on what the individuals were doing and how their appearance and actions were different from the others.</t>
  </si>
  <si>
    <t xml:space="preserve">I believe I did poorly on the task.</t>
  </si>
  <si>
    <t xml:space="preserve">A3E8KOREDACTED</t>
  </si>
  <si>
    <t xml:space="preserve">To see if people get second guess what they think they know.</t>
  </si>
  <si>
    <t xml:space="preserve">It was perfectly clear. </t>
  </si>
  <si>
    <t xml:space="preserve">A3B7TNREDACTED</t>
  </si>
  <si>
    <t xml:space="preserve">Mozilla/5.0 (Windows NT 10.0; WOW64) AppleWebKit/537.36 (KHTML, like Gecko) Chrome/56.0.2924.88 Safari/537.36 Vivaldi/1.7.735.46</t>
  </si>
  <si>
    <t xml:space="preserve">Understand the role of distractions in image perception</t>
  </si>
  <si>
    <t xml:space="preserve">Everything was clear</t>
  </si>
  <si>
    <t xml:space="preserve">AI9NJREDACTED</t>
  </si>
  <si>
    <t xml:space="preserve">Mozilla/5.0 (Windows NT 6.1; WOW64; rv:38.0) Gecko/20100101 Firefox/38.0</t>
  </si>
  <si>
    <t xml:space="preserve">I think it was for educational purposes to determine our ability to comprehend brief or hidden messages.</t>
  </si>
  <si>
    <t xml:space="preserve">No problem completing the task and the instructions were clear as to what was expected.</t>
  </si>
  <si>
    <t xml:space="preserve">I think I performed well and am almost entirely positive the letter I saw was a "T".  In fact, I'd have said "T" but the quickness of the presentation and the option of the letter "L" affected my confidence slightly.</t>
  </si>
  <si>
    <t xml:space="preserve"> A160L7REDACTED</t>
  </si>
  <si>
    <t xml:space="preserve">A160L7REDACTED</t>
  </si>
  <si>
    <t xml:space="preserve">for the person looking left to right to pay attention</t>
  </si>
  <si>
    <t xml:space="preserve">i did ok</t>
  </si>
  <si>
    <t xml:space="preserve">A3586AREDACTED</t>
  </si>
  <si>
    <t xml:space="preserve">To see if you can identify a hidden letter in a short video.</t>
  </si>
  <si>
    <t xml:space="preserve">I never noticed the letter</t>
  </si>
  <si>
    <t xml:space="preserve">ATCIWREDACTED</t>
  </si>
  <si>
    <t xml:space="preserve">TO SEE WHAT YOU WERE PAYING ATTENTION</t>
  </si>
  <si>
    <t xml:space="preserve">NOT WELL</t>
  </si>
  <si>
    <t xml:space="preserve">A2B8EAREDACTED</t>
  </si>
  <si>
    <t xml:space="preserve">qUICKNESS OF PERCEPTION</t>
  </si>
  <si>
    <t xml:space="preserve">WELL</t>
  </si>
  <si>
    <t xml:space="preserve">ARYCLREDACTED</t>
  </si>
  <si>
    <t xml:space="preserve">To figure out how attentive people are.</t>
  </si>
  <si>
    <t xml:space="preserve">It was all clear</t>
  </si>
  <si>
    <t xml:space="preserve">AVRVKREDACTED</t>
  </si>
  <si>
    <t xml:space="preserve">To see if I saw some the letter T or L.</t>
  </si>
  <si>
    <t xml:space="preserve">I thought I did ok until I was supposed to see a letter.</t>
  </si>
  <si>
    <t xml:space="preserve">A33E93REDACTED</t>
  </si>
  <si>
    <t xml:space="preserve">To see if a subliminal picture is noticed</t>
  </si>
  <si>
    <t xml:space="preserve">I'm sure that I failed. The fact that I did not see a letter, and there were questions about the letter tells me that I missed a key thing.</t>
  </si>
  <si>
    <t xml:space="preserve">A1ENXAREDACTED</t>
  </si>
  <si>
    <t xml:space="preserve">to see how fast can grasp what happened without a second Chance to view</t>
  </si>
  <si>
    <t xml:space="preserve">the procedure was clear. I had no problem completing the task</t>
  </si>
  <si>
    <t xml:space="preserve">Not so well if there was a letter which was briefly seen in the video, if there was no letter, I did well</t>
  </si>
  <si>
    <t xml:space="preserve">A10T5WREDACTED</t>
  </si>
  <si>
    <t xml:space="preserve">Mozilla/5.0 (Windows NT 10.0; Win64; x64) AppleWebKit/537.36 (KHTML, like Gecko) Chrome/42.0.2311.135 Safari/537.36 Edge/12.10240</t>
  </si>
  <si>
    <t xml:space="preserve">TO SEE HOW OBSERVANT WE ARE DESPITE DISTRACTIONS</t>
  </si>
  <si>
    <t xml:space="preserve"> A1ENAPREDACTED</t>
  </si>
  <si>
    <t xml:space="preserve">A1ENAPREDACTED</t>
  </si>
  <si>
    <t xml:space="preserve">To see if people are really paying attention</t>
  </si>
  <si>
    <t xml:space="preserve">Nothing</t>
  </si>
  <si>
    <t xml:space="preserve">I think I did just fine</t>
  </si>
  <si>
    <t xml:space="preserve">A3VLMCREDACTED</t>
  </si>
  <si>
    <t xml:space="preserve">I think the study is to see how well we actually perceive what we are watching when distracted by movement.</t>
  </si>
  <si>
    <t xml:space="preserve">I had no difficulties</t>
  </si>
  <si>
    <t xml:space="preserve">I really don't think I did well as I did not actually see the black letter you were referring to.</t>
  </si>
  <si>
    <t xml:space="preserve">A19EULREDACTED</t>
  </si>
  <si>
    <t xml:space="preserve">How observant people are despite audio and visual distractions</t>
  </si>
  <si>
    <t xml:space="preserve">No. Everything was great.</t>
  </si>
  <si>
    <t xml:space="preserve">I don't want to be cocky, but I think I did well.</t>
  </si>
  <si>
    <t xml:space="preserve">A2223XREDACTED</t>
  </si>
  <si>
    <t xml:space="preserve">listening to people typing and working and watching the one worker doing nothing</t>
  </si>
  <si>
    <t xml:space="preserve">wonder the point of the video</t>
  </si>
  <si>
    <t xml:space="preserve">I think I did ok</t>
  </si>
  <si>
    <t xml:space="preserve">A1WMVJREDACTED</t>
  </si>
  <si>
    <t xml:space="preserve">Recognizing quick patterns</t>
  </si>
  <si>
    <t xml:space="preserve">A1OLXBREDACTED</t>
  </si>
  <si>
    <t xml:space="preserve">Focus and attentiveness of a subject when distracted by animation/audio input</t>
  </si>
  <si>
    <t xml:space="preserve">No. ALl parts of the procedure were very clear.</t>
  </si>
  <si>
    <t xml:space="preserve">I'm not sure. I wasn't anticipating a letter to pop up during the video, so I was caught flat-footed on the following question. Therefore, if I had to answer, I'd say my performance was poor. </t>
  </si>
  <si>
    <t xml:space="preserve">A1WGRJREDACTED</t>
  </si>
  <si>
    <t xml:space="preserve">To investigate people's perceiving  ability.</t>
  </si>
  <si>
    <t xml:space="preserve">I did it very well.</t>
  </si>
  <si>
    <t xml:space="preserve">A2YWKAREDACTED</t>
  </si>
  <si>
    <t xml:space="preserve">Not well.</t>
  </si>
  <si>
    <t xml:space="preserve">AB6C1REDACTED</t>
  </si>
  <si>
    <t xml:space="preserve">Did we pay attention?</t>
  </si>
  <si>
    <t xml:space="preserve">A3I6BEREDACTED</t>
  </si>
  <si>
    <t xml:space="preserve">To see how well people can pick up on subtleties?</t>
  </si>
  <si>
    <t xml:space="preserve">I think the did the task correctly.</t>
  </si>
  <si>
    <t xml:space="preserve">A1PIV5REDACTED</t>
  </si>
  <si>
    <t xml:space="preserve">To see where I was focusing my attention</t>
  </si>
  <si>
    <t xml:space="preserve">It depends on what you are looking for. </t>
  </si>
  <si>
    <t xml:space="preserve">A13ZN4REDACTED</t>
  </si>
  <si>
    <t xml:space="preserve">How focused people are on every part of the video</t>
  </si>
  <si>
    <t xml:space="preserve">I think I performed the task properly</t>
  </si>
  <si>
    <t xml:space="preserve">AK1Y0REDACTED</t>
  </si>
  <si>
    <t xml:space="preserve">Really not sure but maybe how much a person pays attention?</t>
  </si>
  <si>
    <t xml:space="preserve">The procedure was clearly explained. </t>
  </si>
  <si>
    <t xml:space="preserve">I guess it is 50/50. But I think I am correct. Hopefully, you will tell me at the end. </t>
  </si>
  <si>
    <t xml:space="preserve">ALDQRREDACTED</t>
  </si>
  <si>
    <t xml:space="preserve">I really don't know but I'll guess my ability to see things based on my focus.</t>
  </si>
  <si>
    <t xml:space="preserve">No, everything was clear.</t>
  </si>
  <si>
    <t xml:space="preserve">I think I kicked massive ass. (i.e. I got the letter right.)</t>
  </si>
  <si>
    <t xml:space="preserve">A29Y34REDACTED</t>
  </si>
  <si>
    <t xml:space="preserve">Mozilla/5.0 (Macintosh; Intel Mac OS X 10_11_6) AppleWebKit/601.7.7 (KHTML, like Gecko) Version/9.1.2 Safari/601.7.7</t>
  </si>
  <si>
    <t xml:space="preserve">Perhaps this is a survey regarding attention?</t>
  </si>
  <si>
    <t xml:space="preserve">Nope, it was pretty straight forward. </t>
  </si>
  <si>
    <t xml:space="preserve">Okay I guess. </t>
  </si>
  <si>
    <t xml:space="preserve">A2U1ZLREDACTED</t>
  </si>
  <si>
    <t xml:space="preserve">Mozilla/5.0 (Android 5.0; Tablet; rv:50.0) Gecko/50.0 Firefox/50.0</t>
  </si>
  <si>
    <t xml:space="preserve">I think this survey was about comprehension.</t>
  </si>
  <si>
    <t xml:space="preserve">No, the test was smooth.</t>
  </si>
  <si>
    <t xml:space="preserve">I think I did alright.</t>
  </si>
  <si>
    <t xml:space="preserve">AQ0UJREDACTED</t>
  </si>
  <si>
    <t xml:space="preserve">Whether I noted the flashed letter correctly</t>
  </si>
  <si>
    <t xml:space="preserve">I think I completed the task correctly.</t>
  </si>
  <si>
    <t xml:space="preserve">A2M9D0REDACTED</t>
  </si>
  <si>
    <t xml:space="preserve">Mozilla/5.0 (Windows NT 6.1; WOW64; rv:45.0) Gecko/20100101 Firefox/45.0</t>
  </si>
  <si>
    <t xml:space="preserve">Testing ability to detect small details when focusing on something</t>
  </si>
  <si>
    <t xml:space="preserve">Average</t>
  </si>
  <si>
    <t xml:space="preserve">A2HL2TREDACTED</t>
  </si>
  <si>
    <t xml:space="preserve">To determine whether distractions in a video keep the viewer from noticing things?</t>
  </si>
  <si>
    <t xml:space="preserve">Not sure, I didn't see a black letter.</t>
  </si>
  <si>
    <t xml:space="preserve">A2Y04MREDACTED</t>
  </si>
  <si>
    <t xml:space="preserve">To see if you can see things in the peripheral vision.  </t>
  </si>
  <si>
    <t xml:space="preserve">It went fine</t>
  </si>
  <si>
    <t xml:space="preserve">I think I saw what I was supposed to see.</t>
  </si>
  <si>
    <t xml:space="preserve">Your WorREDACTED</t>
  </si>
  <si>
    <t xml:space="preserve">ARZOREDACTED</t>
  </si>
  <si>
    <t xml:space="preserve">Gauge a user's level of perception to a subtle cue</t>
  </si>
  <si>
    <t xml:space="preserve">Not good! I didn't notice a letter!!</t>
  </si>
  <si>
    <t xml:space="preserve">A30CKDREDACTED</t>
  </si>
  <si>
    <t xml:space="preserve">To see if participants are able to focus on multiple items at one time.</t>
  </si>
  <si>
    <t xml:space="preserve">I feel unsure as to whether I did well on the task.</t>
  </si>
  <si>
    <t xml:space="preserve">A2P932REDACTED</t>
  </si>
  <si>
    <t xml:space="preserve">To determine where the viewer's eyes were focused.</t>
  </si>
  <si>
    <t xml:space="preserve">I saw something flash but couldn't tell that it was a letter.</t>
  </si>
  <si>
    <t xml:space="preserve">A1W5HGREDACTED</t>
  </si>
  <si>
    <t xml:space="preserve">Perception or capture of minute instances is a video clip</t>
  </si>
  <si>
    <t xml:space="preserve">No, Very Clear</t>
  </si>
  <si>
    <t xml:space="preserve">I did well</t>
  </si>
  <si>
    <t xml:space="preserve">A34JKPREDACTED</t>
  </si>
  <si>
    <t xml:space="preserve">How focused you are on one area, versus being focused on the whole picture.</t>
  </si>
  <si>
    <t xml:space="preserve">A1OD9REDACTED</t>
  </si>
  <si>
    <t xml:space="preserve">not sure - the parts don't seem to be related</t>
  </si>
  <si>
    <t xml:space="preserve">no, the instructions were clear. I had no issues</t>
  </si>
  <si>
    <t xml:space="preserve">I think I got the letter correct, so pretty well.</t>
  </si>
  <si>
    <t xml:space="preserve">A2DFXQREDACTED</t>
  </si>
  <si>
    <t xml:space="preserve">Mozilla/5.0 (Macintosh; Intel Mac OS X 10_11_3) AppleWebKit/601.4.4 (KHTML, like Gecko) Version/9.0.3 Safari/601.4.4</t>
  </si>
  <si>
    <t xml:space="preserve">Testing if people see a letter in different locations and how certain they are if they see it.</t>
  </si>
  <si>
    <t xml:space="preserve">No issues</t>
  </si>
  <si>
    <t xml:space="preserve">I think I did well and answered the questions correctly.</t>
  </si>
  <si>
    <t xml:space="preserve">A3820BREDACTED</t>
  </si>
  <si>
    <t xml:space="preserve">I think the purpose is to evaluate visual perception.</t>
  </si>
  <si>
    <t xml:space="preserve">No problems and instructions were clear to understand.</t>
  </si>
  <si>
    <t xml:space="preserve">I think I did okay.</t>
  </si>
  <si>
    <t xml:space="preserve">A2DZQWREDACTED</t>
  </si>
  <si>
    <t xml:space="preserve">Not sure!</t>
  </si>
  <si>
    <t xml:space="preserve">Nope</t>
  </si>
  <si>
    <t xml:space="preserve">Pretty well</t>
  </si>
  <si>
    <t xml:space="preserve">A2CGS4REDACTED</t>
  </si>
  <si>
    <t xml:space="preserve">Seeing what people pay attention to</t>
  </si>
  <si>
    <t xml:space="preserve">I think I passed</t>
  </si>
  <si>
    <t xml:space="preserve">A2C70CREDACTED</t>
  </si>
  <si>
    <t xml:space="preserve">I did well.</t>
  </si>
  <si>
    <t xml:space="preserve">A2H782REDACTED</t>
  </si>
  <si>
    <t xml:space="preserve">Mozilla/5.0 (X11; CrOS x86_64 8872.76.0) AppleWebKit/537.36 (KHTML, like Gecko) Chrome/55.0.2883.105 Safari/537.36</t>
  </si>
  <si>
    <t xml:space="preserve">To see how easily distracted someone can be.</t>
  </si>
  <si>
    <t xml:space="preserve">I didn't do much so it's hard to say but I answered all of the questions. This seems like a test of the system.</t>
  </si>
  <si>
    <t xml:space="preserve">A2NEOIREDACTED</t>
  </si>
  <si>
    <t xml:space="preserve">Mozilla/5.0 (X11; CrOS armv7l 9000.91.0) AppleWebKit/537.36 (KHTML, like Gecko) Chrome/56.0.2924.110 Safari/537.36</t>
  </si>
  <si>
    <t xml:space="preserve">How a person looks at a video</t>
  </si>
  <si>
    <t xml:space="preserve">I was trying to scan each part of the video closely, so I was watching different parts of it and must have missed the letter that flashed. I felt I did my best.</t>
  </si>
  <si>
    <t xml:space="preserve">A3BVPQREDACTED</t>
  </si>
  <si>
    <t xml:space="preserve">Awareness of space when there are distractions</t>
  </si>
  <si>
    <t xml:space="preserve">A1UX37REDACTED</t>
  </si>
  <si>
    <t xml:space="preserve">Perhaps this survey is designed to test observation in individuals.</t>
  </si>
  <si>
    <t xml:space="preserve">The letter I saw was gray and not black.  Not sure if that was my monitor's issue or what.</t>
  </si>
  <si>
    <t xml:space="preserve">As well as could be expected.</t>
  </si>
  <si>
    <t xml:space="preserve">A144S6REDACTED</t>
  </si>
  <si>
    <t xml:space="preserve">To determine if participants can focus on one thing but still perceive background information</t>
  </si>
  <si>
    <t xml:space="preserve">No, it was very straightforward</t>
  </si>
  <si>
    <t xml:space="preserve">I hope I did alright. Everything seemed pretty simple.</t>
  </si>
  <si>
    <t xml:space="preserve">A1HT8EREDACTED</t>
  </si>
  <si>
    <t xml:space="preserve">I think the purpose is to see if people notice things that happen in short videos.</t>
  </si>
  <si>
    <t xml:space="preserve"> A18UQKREDACTED</t>
  </si>
  <si>
    <t xml:space="preserve">A18UQKREDACTED</t>
  </si>
  <si>
    <t xml:space="preserve">To determine how well people pay attention. </t>
  </si>
  <si>
    <t xml:space="preserve">Poorly</t>
  </si>
  <si>
    <t xml:space="preserve">A36HCAREDACTED</t>
  </si>
  <si>
    <t xml:space="preserve">How we perceive and pay attention to short cues  </t>
  </si>
  <si>
    <t xml:space="preserve">The video just seemed so short. I understood it, but just didn't see any letters. </t>
  </si>
  <si>
    <t xml:space="preserve">I don't think I did very well. </t>
  </si>
  <si>
    <t xml:space="preserve">A36JNKREDACTED</t>
  </si>
  <si>
    <t xml:space="preserve">To evaluate subliminal messaging</t>
  </si>
  <si>
    <t xml:space="preserve">The procedure was clear.</t>
  </si>
  <si>
    <t xml:space="preserve">A3UN3XREDACTED</t>
  </si>
  <si>
    <t xml:space="preserve">It was about selective attention.</t>
  </si>
  <si>
    <t xml:space="preserve">Fine</t>
  </si>
  <si>
    <t xml:space="preserve">A3RULAREDACTED</t>
  </si>
  <si>
    <t xml:space="preserve">Mozilla/5.0 (Windows NT 6.3; WOW64; Trident/7.0; rv:11.0) like Gecko</t>
  </si>
  <si>
    <t xml:space="preserve">I got the correct answer</t>
  </si>
  <si>
    <t xml:space="preserve">A3F4EOREDACTED</t>
  </si>
  <si>
    <t xml:space="preserve">How well a person concentrates on the entire screen, and if they notice something that they were not expecting to happen.</t>
  </si>
  <si>
    <t xml:space="preserve">No.  It was clear and I had no problems.</t>
  </si>
  <si>
    <t xml:space="preserve">I don't think that I did that well.  I saw something appear very quickly, but didn't register what it was in time because I was focusing too much on what the woman in the middle was doing.</t>
  </si>
  <si>
    <t xml:space="preserve">A2TQLSREDACTED</t>
  </si>
  <si>
    <t xml:space="preserve">How attentive you to the video if you saw something change briefly </t>
  </si>
  <si>
    <t xml:space="preserve">Procedure was pretty clear. </t>
  </si>
  <si>
    <t xml:space="preserve">was watching but did not see the letter. </t>
  </si>
  <si>
    <t xml:space="preserve">AS8LRREDACTED</t>
  </si>
  <si>
    <t xml:space="preserve">to determine what percentage of people are able to identify something that flashes on the screen for x amt of time</t>
  </si>
  <si>
    <t xml:space="preserve">i am very curious about this myself! I thinks it was a t. only medium confident</t>
  </si>
  <si>
    <t xml:space="preserve">A290EIREDACTED</t>
  </si>
  <si>
    <t xml:space="preserve">To see if you saw the letter even though your attention was on the people.</t>
  </si>
  <si>
    <t xml:space="preserve">A1OY5QREDACTED</t>
  </si>
  <si>
    <t xml:space="preserve">I do not know.</t>
  </si>
  <si>
    <t xml:space="preserve">Well.</t>
  </si>
  <si>
    <t xml:space="preserve">A14AKMREDACTED</t>
  </si>
  <si>
    <t xml:space="preserve">I think the survey was to see if I was paying attention</t>
  </si>
  <si>
    <t xml:space="preserve">If this is the end of the HIT, it was very easy</t>
  </si>
  <si>
    <t xml:space="preserve">OK</t>
  </si>
  <si>
    <t xml:space="preserve">A2I84FREDACTED</t>
  </si>
  <si>
    <t xml:space="preserve">i can only guess that it is testing your attention to detail</t>
  </si>
  <si>
    <t xml:space="preserve">no i did not</t>
  </si>
  <si>
    <t xml:space="preserve">not well at all, i did not know what i was seeing other than women at workstations entering data.</t>
  </si>
  <si>
    <t xml:space="preserve">A21YNWREDACTED</t>
  </si>
  <si>
    <t xml:space="preserve">to see peoples perceptions if they notice something appear quickly while other things are happening</t>
  </si>
  <si>
    <t xml:space="preserve">it was completely clear</t>
  </si>
  <si>
    <t xml:space="preserve">A1OSCYREDACTED</t>
  </si>
  <si>
    <t xml:space="preserve">Focus of attention and how it's affected by others' focus/sightlines/faces.</t>
  </si>
  <si>
    <t xml:space="preserve">A4XZSREDACTED</t>
  </si>
  <si>
    <t xml:space="preserve">I am not sure what this was about</t>
  </si>
  <si>
    <t xml:space="preserve">ok i guess</t>
  </si>
  <si>
    <t xml:space="preserve">A24RVSREDACTED</t>
  </si>
  <si>
    <t xml:space="preserve">Concentration</t>
  </si>
  <si>
    <t xml:space="preserve">S&amp;#305;nce I didn't see the letter I obviously didn't do very well!</t>
  </si>
  <si>
    <t xml:space="preserve">A11H31REDACTED</t>
  </si>
  <si>
    <t xml:space="preserve">To see how well people pay attention.</t>
  </si>
  <si>
    <t xml:space="preserve">No, the hit was clear and I had no problems.</t>
  </si>
  <si>
    <t xml:space="preserve">A140JKREDACTED</t>
  </si>
  <si>
    <t xml:space="preserve">To see how long we can hold our attention on figures whose backs are turned towards us? To see if the sound of the keyboard distracted us from seeing the letter we were supposed to see?</t>
  </si>
  <si>
    <t xml:space="preserve">No problems with instructions.</t>
  </si>
  <si>
    <t xml:space="preserve">I obviously didn't do too well, since I saw neither a "T" nor an "L" while I was focused on finding out who was typing.</t>
  </si>
  <si>
    <t xml:space="preserve">A3JOH6REDACTED</t>
  </si>
  <si>
    <t xml:space="preserve">To see how much you focus on sound and movement rather than they whole picture.</t>
  </si>
  <si>
    <t xml:space="preserve">I did not have any problems.</t>
  </si>
  <si>
    <t xml:space="preserve">I didn't do well.</t>
  </si>
  <si>
    <t xml:space="preserve">A2A04DREDACTED</t>
  </si>
  <si>
    <t xml:space="preserve">I honestly don't know</t>
  </si>
  <si>
    <t xml:space="preserve">A1T4BCREDACTED</t>
  </si>
  <si>
    <t xml:space="preserve">Mozilla/5.0 (Macintosh; Intel Mac OS X 10_12_1) AppleWebKit/537.36 (KHTML, like Gecko) Chrome/56.0.2924.87 Safari/537.36</t>
  </si>
  <si>
    <t xml:space="preserve">to see what letter was associated with the video</t>
  </si>
  <si>
    <t xml:space="preserve">A1AI8LREDACTED</t>
  </si>
  <si>
    <t xml:space="preserve">to test my eye coordination</t>
  </si>
  <si>
    <t xml:space="preserve">no and no</t>
  </si>
  <si>
    <t xml:space="preserve">i think i did good</t>
  </si>
  <si>
    <t xml:space="preserve">A2LWYXREDACTED</t>
  </si>
  <si>
    <t xml:space="preserve">to test subliminal messages and see how carefully viewers pay attention to what they are seeing</t>
  </si>
  <si>
    <t xml:space="preserve">pretty well</t>
  </si>
  <si>
    <t xml:space="preserve">A14D9PREDACTED</t>
  </si>
  <si>
    <t xml:space="preserve">if people can recall something that was not the focus of what they saw</t>
  </si>
  <si>
    <t xml:space="preserve">AB7K3REDACTED</t>
  </si>
  <si>
    <t xml:space="preserve">To see if you notice a subliminal message in the video.</t>
  </si>
  <si>
    <t xml:space="preserve">No problems at all!</t>
  </si>
  <si>
    <t xml:space="preserve">Im not sure, I guess I have a 50/50 chance!</t>
  </si>
  <si>
    <t xml:space="preserve">ADWB7REDACTED</t>
  </si>
  <si>
    <t xml:space="preserve">No problem</t>
  </si>
  <si>
    <t xml:space="preserve">Perfect</t>
  </si>
  <si>
    <t xml:space="preserve">A34VJREDACTED</t>
  </si>
  <si>
    <t xml:space="preserve">Possibly to see if we pay attention. I am not sure at all.</t>
  </si>
  <si>
    <t xml:space="preserve">I think I performed decently well.</t>
  </si>
  <si>
    <t xml:space="preserve">A1725CREDACTED</t>
  </si>
  <si>
    <t xml:space="preserve">Mozilla/5.0 (Windows NT 6.3; WOW64) AppleWebKit/537.36 (KHTML, like Gecko) Chrome/44.0.2403.89 Safari/537.36</t>
  </si>
  <si>
    <t xml:space="preserve">to check on how well people are paying attention</t>
  </si>
  <si>
    <t xml:space="preserve">It's a 50/50 chance if I got the letter right! I just noticed some black lines</t>
  </si>
  <si>
    <t xml:space="preserve">AU2JHREDACTED</t>
  </si>
  <si>
    <t xml:space="preserve">To see what people pay attention to or look at the most.</t>
  </si>
  <si>
    <t xml:space="preserve">I think I got the letter correct</t>
  </si>
  <si>
    <t xml:space="preserve">A2M15MREDACTED</t>
  </si>
  <si>
    <t xml:space="preserve">To see if people can pay attention to quick things</t>
  </si>
  <si>
    <t xml:space="preserve">No!</t>
  </si>
  <si>
    <t xml:space="preserve">AL75NREDACTED</t>
  </si>
  <si>
    <t xml:space="preserve">To test people attentiveness.</t>
  </si>
  <si>
    <t xml:space="preserve">A1TZ2BREDACTED</t>
  </si>
  <si>
    <t xml:space="preserve">I think the survey is to see if people notice a small change in scenery.</t>
  </si>
  <si>
    <t xml:space="preserve">not well, I didn't see the letter</t>
  </si>
  <si>
    <t xml:space="preserve">A33SHOREDACTED</t>
  </si>
  <si>
    <t xml:space="preserve">observation skills</t>
  </si>
  <si>
    <t xml:space="preserve">ALK44REDACTED</t>
  </si>
  <si>
    <t xml:space="preserve">to see if a person is truly paying attention</t>
  </si>
  <si>
    <t xml:space="preserve">A1WXJXREDACTED</t>
  </si>
  <si>
    <t xml:space="preserve">Test attention and cognition.</t>
  </si>
  <si>
    <t xml:space="preserve">No, everything was fine.</t>
  </si>
  <si>
    <t xml:space="preserve">AJDJ9REDACTED</t>
  </si>
  <si>
    <t xml:space="preserve">To see if people some people are more aware of the subliminal messages deposited into films, commercials and television programs. It reminds me of Max Headroom and Blip-vertisements.</t>
  </si>
  <si>
    <t xml:space="preserve">I am fairly confident that I did well.</t>
  </si>
  <si>
    <t xml:space="preserve">A1UMNKREDACTED</t>
  </si>
  <si>
    <t xml:space="preserve">attention n focus</t>
  </si>
  <si>
    <t xml:space="preserve">no I did not have</t>
  </si>
  <si>
    <t xml:space="preserve">A1BYP5REDACTED</t>
  </si>
  <si>
    <t xml:space="preserve">Maybe to assess how observant someone is to something unexpected?</t>
  </si>
  <si>
    <t xml:space="preserve">I think I did well, pretty sure the letter I saw was an L.</t>
  </si>
  <si>
    <t xml:space="preserve">A3CDJ8REDACTED</t>
  </si>
  <si>
    <t xml:space="preserve">Mozilla/5.0 (X11; Linux x86_64; rv:51.0) Gecko/20100101 Firefox/51.0</t>
  </si>
  <si>
    <t xml:space="preserve">To see if people who don't consciously see the letter nonetheless can identify it at better than average rates.</t>
  </si>
  <si>
    <t xml:space="preserve">no&lt;br /&gt;&lt;br /&gt;this was pretty well done - there is a great deal of utter junk being tested elsewhere, but not here it seems</t>
  </si>
  <si>
    <t xml:space="preserve">Missed the letter, but who knows what my unconscious saw?</t>
  </si>
  <si>
    <t xml:space="preserve">A34BX7REDACTED</t>
  </si>
  <si>
    <t xml:space="preserve">How well people pay attention to outside details when there are women in the picture.</t>
  </si>
  <si>
    <t xml:space="preserve">I think I did not good because I didn't see any letter at all.</t>
  </si>
  <si>
    <t xml:space="preserve">A366YZREDACTED</t>
  </si>
  <si>
    <t xml:space="preserve">To see if we would notice the letter appearing</t>
  </si>
  <si>
    <t xml:space="preserve">AO5BIREDACTED</t>
  </si>
  <si>
    <t xml:space="preserve">Mozilla/5.0 (Macintosh; Intel Mac OS X 10_11_5) AppleWebKit/537.36 (KHTML, like Gecko) Chrome/56.0.2924.87 Safari/537.36</t>
  </si>
  <si>
    <t xml:space="preserve">eyesight</t>
  </si>
  <si>
    <t xml:space="preserve">perfect</t>
  </si>
  <si>
    <t xml:space="preserve">A1E79OREDACTED</t>
  </si>
  <si>
    <t xml:space="preserve">An attention check to see if surveyors could pay attention and search for an unknown component.</t>
  </si>
  <si>
    <t xml:space="preserve">A1LEP4REDACTED</t>
  </si>
  <si>
    <t xml:space="preserve">To see if we can notice details</t>
  </si>
  <si>
    <t xml:space="preserve">Im unsure</t>
  </si>
  <si>
    <t xml:space="preserve">A3ERLSREDACTED</t>
  </si>
  <si>
    <t xml:space="preserve">paying Attention</t>
  </si>
  <si>
    <t xml:space="preserve">A3RZ7SREDACTED</t>
  </si>
  <si>
    <t xml:space="preserve">Mozilla/5.0 (Macintosh; Intel Mac OS X 10_10_1) AppleWebKit/600.2.5 (KHTML, like Gecko) Version/8.0.2 Safari/600.2.5</t>
  </si>
  <si>
    <t xml:space="preserve">To test peripheral vision, or short-term memory.</t>
  </si>
  <si>
    <t xml:space="preserve">Great</t>
  </si>
  <si>
    <t xml:space="preserve">A1NG8TREDACTED</t>
  </si>
  <si>
    <t xml:space="preserve">How attentive a person is to small changes when given no notice to be on the lookout for things. </t>
  </si>
  <si>
    <t xml:space="preserve">I'm not sure. I was attentive to the sound and video but I did not see any letter. </t>
  </si>
  <si>
    <t xml:space="preserve">A2FOOQREDACTED</t>
  </si>
  <si>
    <t xml:space="preserve">THE PURPOSE WAS HOW MUCH PEOPLE PAY ATTENTION</t>
  </si>
  <si>
    <t xml:space="preserve">NO EVERYTHING WAS CLEAR</t>
  </si>
  <si>
    <t xml:space="preserve">I DID OK</t>
  </si>
  <si>
    <t xml:space="preserve">A11T6SREDACTED</t>
  </si>
  <si>
    <t xml:space="preserve">I think it was about what we pay attention to</t>
  </si>
  <si>
    <t xml:space="preserve">Everything worked well</t>
  </si>
  <si>
    <t xml:space="preserve">I think I performed adequately</t>
  </si>
  <si>
    <t xml:space="preserve">A1GC3AREDACTED</t>
  </si>
  <si>
    <t xml:space="preserve">Mozilla/5.0 (Windows NT 10.0; WOW64) AppleWebKit/537.36 (KHTML, like Gecko) Chrome/57.0.2987.98 Safari/537.36</t>
  </si>
  <si>
    <t xml:space="preserve">Im not quite sure, attention study</t>
  </si>
  <si>
    <t xml:space="preserve">A3TRHAREDACTED</t>
  </si>
  <si>
    <t xml:space="preserve">Something about if people notice stuff that pops up while they are focusing </t>
  </si>
  <si>
    <t xml:space="preserve">n/a</t>
  </si>
  <si>
    <t xml:space="preserve">Not all that certain about the letter</t>
  </si>
  <si>
    <t xml:space="preserve">A3F5P5REDACTED</t>
  </si>
  <si>
    <t xml:space="preserve">Mozilla/5.0 (Macintosh; Intel Mac OS X 10_11_6) AppleWebKit/602.3.12 (KHTML, like Gecko) Version/10.0.2 Safari/602.3.12</t>
  </si>
  <si>
    <t xml:space="preserve">Test attentiveness</t>
  </si>
  <si>
    <t xml:space="preserve">I did not see the letter</t>
  </si>
  <si>
    <t xml:space="preserve">A2EF5TREDACTED</t>
  </si>
  <si>
    <t xml:space="preserve">Mozilla/5.0 (Macintosh; Intel Mac OS X 10.12; rv:52.0) Gecko/20100101 Firefox/52.0</t>
  </si>
  <si>
    <t xml:space="preserve">To determine visual perception.</t>
  </si>
  <si>
    <t xml:space="preserve">No part was unclear.</t>
  </si>
  <si>
    <t xml:space="preserve">I think I performed well.</t>
  </si>
  <si>
    <t xml:space="preserve">ACETAREDACTED</t>
  </si>
  <si>
    <t xml:space="preserve">To see if people pay attention</t>
  </si>
  <si>
    <t xml:space="preserve"> A15XMYREDACTED</t>
  </si>
  <si>
    <t xml:space="preserve">A15XMYREDACTED</t>
  </si>
  <si>
    <t xml:space="preserve">The purpose of  the  study  was  to  discover  whether people are receptive  to  subliminal  preception.</t>
  </si>
  <si>
    <t xml:space="preserve">The  directions  were  fairly  clear.</t>
  </si>
  <si>
    <t xml:space="preserve">I am not    sure how  I  performed , most  likely  not well.</t>
  </si>
  <si>
    <t xml:space="preserve">A3U2JREDACTED</t>
  </si>
  <si>
    <t xml:space="preserve">To see how people perceive sights and sounds</t>
  </si>
  <si>
    <t xml:space="preserve">A3VURMREDACTED</t>
  </si>
  <si>
    <t xml:space="preserve">I think it was an attention survey</t>
  </si>
  <si>
    <t xml:space="preserve">pretty good </t>
  </si>
  <si>
    <t xml:space="preserve">A3E8JVREDACTED</t>
  </si>
  <si>
    <t xml:space="preserve">Paying attention</t>
  </si>
  <si>
    <t xml:space="preserve">No, it was clear.</t>
  </si>
  <si>
    <t xml:space="preserve">I completed the task well.</t>
  </si>
  <si>
    <t xml:space="preserve">A2IE8KREDACTED</t>
  </si>
  <si>
    <t xml:space="preserve">To see how much I am paying attention</t>
  </si>
  <si>
    <t xml:space="preserve">Not well</t>
  </si>
  <si>
    <t xml:space="preserve">A30XJLREDACTED</t>
  </si>
  <si>
    <t xml:space="preserve">Mozilla/5.0 (Windows NT 6.1; rv:51.0) Gecko/20100101 Firefox/51.0</t>
  </si>
  <si>
    <t xml:space="preserve">how the brain response and what it ability to pick up different things at the same time. </t>
  </si>
  <si>
    <t xml:space="preserve">AREHAREDACTED</t>
  </si>
  <si>
    <t xml:space="preserve">Cognition skills.  What we recall and think we recall.</t>
  </si>
  <si>
    <t xml:space="preserve">All clear.  No problems.</t>
  </si>
  <si>
    <t xml:space="preserve">Adequate.</t>
  </si>
  <si>
    <t xml:space="preserve">AN9OPREDACTED</t>
  </si>
  <si>
    <t xml:space="preserve">Possibly to see who has good internet connection</t>
  </si>
  <si>
    <t xml:space="preserve">no, everything was made perfectly clear</t>
  </si>
  <si>
    <t xml:space="preserve">I think that i did a good job</t>
  </si>
  <si>
    <t xml:space="preserve">A3V9NNREDACTED</t>
  </si>
  <si>
    <t xml:space="preserve">Paying attention and reaction times. </t>
  </si>
  <si>
    <t xml:space="preserve">N/A</t>
  </si>
  <si>
    <t xml:space="preserve">A34Z3DREDACTED</t>
  </si>
  <si>
    <t xml:space="preserve">Mozilla/5.0 (Windows NT 6.1; WOW64; rv:46.0) Gecko/20100101 Firefox/46.0</t>
  </si>
  <si>
    <t xml:space="preserve">To see how well participants pay attention to videos.</t>
  </si>
  <si>
    <t xml:space="preserve">I don't know.</t>
  </si>
  <si>
    <t xml:space="preserve">A1AS9WREDACTED</t>
  </si>
  <si>
    <t xml:space="preserve">If you can notice something that comes on briefly to the screen while you are watching something else and don't expect it.</t>
  </si>
  <si>
    <t xml:space="preserve">I thought it was going to be animated, so it threw me that it was actually people.  It was sort of a half-screen picture and I didn't know about any scrolling to be done.</t>
  </si>
  <si>
    <t xml:space="preserve">I don't think it worked out right for me.</t>
  </si>
  <si>
    <t xml:space="preserve">AS015REDACTED</t>
  </si>
  <si>
    <t xml:space="preserve">To see if I was paying attention to something subliminal.</t>
  </si>
  <si>
    <t xml:space="preserve">A2Y8VFREDACTED</t>
  </si>
  <si>
    <t xml:space="preserve">You were trying to determine if we were paying attention.</t>
  </si>
  <si>
    <t xml:space="preserve">I saw the letter, so I think it went well.</t>
  </si>
  <si>
    <t xml:space="preserve">A3GKXRREDACTED</t>
  </si>
  <si>
    <t xml:space="preserve">Perception test.</t>
  </si>
  <si>
    <t xml:space="preserve">not well</t>
  </si>
  <si>
    <t xml:space="preserve">A1RFGEREDACTED</t>
  </si>
  <si>
    <t xml:space="preserve">Mozilla/5.0 (X11; Linux x86_64) AppleWebKit/537.36 (KHTML, like Gecko) Chrome/53.0.2785.143 Safari/537.36</t>
  </si>
  <si>
    <t xml:space="preserve">I think it was about how observant the average person is</t>
  </si>
  <si>
    <t xml:space="preserve">No, everything was fine</t>
  </si>
  <si>
    <t xml:space="preserve">Not very well. I was paying attention to the women and not looking for anything else</t>
  </si>
  <si>
    <t xml:space="preserve">A7G5CREDACTED</t>
  </si>
  <si>
    <t xml:space="preserve">I really have no idea </t>
  </si>
  <si>
    <t xml:space="preserve">I think the video was fully in view but it did look cut off only showing heads and screen tops. I may have had more available but I didn't try to scroll. </t>
  </si>
  <si>
    <t xml:space="preserve">I think I did fine. </t>
  </si>
  <si>
    <t xml:space="preserve">A358NMREDACTED</t>
  </si>
  <si>
    <t xml:space="preserve">It was a test to see if I would be distracted by the movement of the people and miss the letter.</t>
  </si>
  <si>
    <t xml:space="preserve">I think I completed the hit satisfactorily.</t>
  </si>
  <si>
    <t xml:space="preserve">A1GMFREDACTED</t>
  </si>
  <si>
    <t xml:space="preserve">PERCEPTION OF ONES ABILITY TO SEE AN ENTIRE SITUATION WHILE FOCUSING ON OTHER ITEMS.</t>
  </si>
  <si>
    <t xml:space="preserve">WELL ENOUGH, I GUESS</t>
  </si>
  <si>
    <t xml:space="preserve">A1C7FHREDACTED</t>
  </si>
  <si>
    <t xml:space="preserve">Not sure.</t>
  </si>
  <si>
    <t xml:space="preserve">I think I guessed correctly.</t>
  </si>
  <si>
    <t xml:space="preserve">A3TT42REDACTED</t>
  </si>
  <si>
    <t xml:space="preserve">See how well people see something in a video.</t>
  </si>
  <si>
    <t xml:space="preserve">I didn't know to look for a letter, I was looking at the middle lady.</t>
  </si>
  <si>
    <t xml:space="preserve">Poorly, I guess. I didn't see any letter. Odd that only the top half of the ladies was shown.</t>
  </si>
  <si>
    <t xml:space="preserve">A18PB8REDACTED</t>
  </si>
  <si>
    <t xml:space="preserve">Testing subliminal messaging interpretation </t>
  </si>
  <si>
    <t xml:space="preserve">I think I did fairly well and followed all instructions.</t>
  </si>
  <si>
    <t xml:space="preserve">A3USOCREDACTED</t>
  </si>
  <si>
    <t xml:space="preserve">Checking people's observation skills.</t>
  </si>
  <si>
    <t xml:space="preserve">Unsure. </t>
  </si>
  <si>
    <t xml:space="preserve">AAF1SREDACTED</t>
  </si>
  <si>
    <t xml:space="preserve">Maybe it has to do with subliminal messages or how long something has to be displayed in a video to be recognized.</t>
  </si>
  <si>
    <t xml:space="preserve">Terrible.  I didn't see any letter even though I was watching the video intently.</t>
  </si>
  <si>
    <t xml:space="preserve">A3VIQ9REDACTED</t>
  </si>
  <si>
    <t xml:space="preserve">To study how people respond to very short stimuli throughout a video.</t>
  </si>
  <si>
    <t xml:space="preserve">I had no problems.</t>
  </si>
  <si>
    <t xml:space="preserve">I think I did pretty good and responded to the best of my abilities.</t>
  </si>
  <si>
    <t xml:space="preserve"> ARK21REDACTED</t>
  </si>
  <si>
    <t xml:space="preserve">ARK21REDACTED</t>
  </si>
  <si>
    <t xml:space="preserve">Mozilla/5.0 (Windows NT 6.1; rv:52.0) Gecko/20100101 Firefox/52.0</t>
  </si>
  <si>
    <t xml:space="preserve">To see how focused I was on the video?</t>
  </si>
  <si>
    <t xml:space="preserve">Not so good.</t>
  </si>
  <si>
    <t xml:space="preserve">A2RRC5REDACTED</t>
  </si>
  <si>
    <t xml:space="preserve">I actually don't really know.</t>
  </si>
  <si>
    <t xml:space="preserve">Everything was fine.</t>
  </si>
  <si>
    <t xml:space="preserve">I did well and know it was  the letter L.</t>
  </si>
  <si>
    <t xml:space="preserve">AMLSFREDACTED</t>
  </si>
  <si>
    <t xml:space="preserve">This survey is supposed to show where the human mind concentrates on a graphic like the one displayed.</t>
  </si>
  <si>
    <t xml:space="preserve">A102CRREDACTED</t>
  </si>
  <si>
    <t xml:space="preserve">to see how much attention is being paid to the entire scene</t>
  </si>
  <si>
    <t xml:space="preserve">A2WQHKREDACTED</t>
  </si>
  <si>
    <t xml:space="preserve">See if people can discern certain things happening while watching something else.</t>
  </si>
  <si>
    <t xml:space="preserve">Good question, I do not know. </t>
  </si>
  <si>
    <t xml:space="preserve">A1B5GYREDACTED</t>
  </si>
  <si>
    <t xml:space="preserve">To see if people can pay attention when their are distractions</t>
  </si>
  <si>
    <t xml:space="preserve">I did very well. I followed all directions and paid attention.</t>
  </si>
  <si>
    <t xml:space="preserve">A1F4N5REDACTED</t>
  </si>
  <si>
    <t xml:space="preserve">Perhaps to see if people can recognize small instances while focusing on a clip/animation</t>
  </si>
  <si>
    <t xml:space="preserve">ARJ8REDACTED</t>
  </si>
  <si>
    <t xml:space="preserve">How well people can pay attention to something.</t>
  </si>
  <si>
    <t xml:space="preserve">No, nothing was unclear and I did not have any problems completing the tasks.</t>
  </si>
  <si>
    <t xml:space="preserve">I think I did a good job.</t>
  </si>
  <si>
    <t xml:space="preserve">A2AHS2REDACTED</t>
  </si>
  <si>
    <t xml:space="preserve">Mozilla/5.0 (Macintosh; Intel Mac OS X 10_9_4) AppleWebKit/537.36 (KHTML, like Gecko) Chrome/56.0.2924.87 Safari/537.36</t>
  </si>
  <si>
    <t xml:space="preserve">I guess to see if you get preoccupied with looking at other things on the screen do you miss something else that happens</t>
  </si>
  <si>
    <t xml:space="preserve">No but it makes me mad at myself that I never noticed a " letter " on the screen</t>
  </si>
  <si>
    <t xml:space="preserve">Terrible</t>
  </si>
  <si>
    <t xml:space="preserve">A1UXUWREDACTED</t>
  </si>
  <si>
    <t xml:space="preserve">Mozilla/5.0 (X11; Linux x86_64) AppleWebKit/537.36 (KHTML, like Gecko) Chrome/57.0.2987.98 Safari/537.36</t>
  </si>
  <si>
    <t xml:space="preserve">To determine people in a video affect visual focus and perception.</t>
  </si>
  <si>
    <t xml:space="preserve">A2NCIDREDACTED</t>
  </si>
  <si>
    <t xml:space="preserve">To see how much people pay attention</t>
  </si>
  <si>
    <t xml:space="preserve">I've never seen this hit before</t>
  </si>
  <si>
    <t xml:space="preserve">AXQ30REDACTED</t>
  </si>
  <si>
    <t xml:space="preserve">I think the purpose was to study our perception.</t>
  </si>
  <si>
    <t xml:space="preserve">A20C02REDACTED</t>
  </si>
  <si>
    <t xml:space="preserve">To see if I would make up an answer to fit the questions</t>
  </si>
  <si>
    <t xml:space="preserve">The answer I chose was forced because there was no option for not seeing the letter</t>
  </si>
  <si>
    <t xml:space="preserve">not well since I didn't see a letter but the next question asked which one I saw.</t>
  </si>
  <si>
    <t xml:space="preserve">A3P7XSREDACTED</t>
  </si>
  <si>
    <t xml:space="preserve">TO see if i as able to watch the ladies and see a letter which i did not</t>
  </si>
  <si>
    <t xml:space="preserve">awful</t>
  </si>
  <si>
    <t xml:space="preserve">A1KFIQREDACTED</t>
  </si>
  <si>
    <t xml:space="preserve">What catches people's eye/atention in a video or advertisement. </t>
  </si>
  <si>
    <t xml:space="preserve">No problems. I did try to scroll the video while it was playing because it seemed like there was something missing as I could just see the people from their mid-backs up. I thought I was missing something. </t>
  </si>
  <si>
    <t xml:space="preserve">I'm not sure. </t>
  </si>
  <si>
    <t xml:space="preserve">AY5D9REDACTED</t>
  </si>
  <si>
    <t xml:space="preserve">To see what letter each person saw </t>
  </si>
  <si>
    <t xml:space="preserve">I think I did pretty well. </t>
  </si>
  <si>
    <t xml:space="preserve">A11CC1REDACTED</t>
  </si>
  <si>
    <t xml:space="preserve">To be honest, I'm not sure, but my guess would be the ability to catch something in your vision and have the ability to process it quickly. </t>
  </si>
  <si>
    <t xml:space="preserve">Nothing about the instructions was unclear.</t>
  </si>
  <si>
    <t xml:space="preserve">I think I was correct. </t>
  </si>
  <si>
    <t xml:space="preserve">A3AMOOREDACTED</t>
  </si>
  <si>
    <t xml:space="preserve">I think that it is about the ability to see and understand quick, nearly subliminal messages.</t>
  </si>
  <si>
    <t xml:space="preserve">I don't think I did well.  I saw that the letter was there but didn't see it quickly enough to make out for sure what the letter was.</t>
  </si>
  <si>
    <t xml:space="preserve">A1SKNYREDACTED</t>
  </si>
  <si>
    <t xml:space="preserve">To understand how people perceive parts of images.</t>
  </si>
  <si>
    <t xml:space="preserve">Not very well.</t>
  </si>
  <si>
    <t xml:space="preserve">A2W55JREDACTED</t>
  </si>
  <si>
    <t xml:space="preserve">Mozilla/5.0 (Windows NT 6.2; Win64; x64) AppleWebKit/537.36 (KHTML, like Gecko) Chrome/57.0.2973.0 Safari/537.36</t>
  </si>
  <si>
    <t xml:space="preserve">I have no idea what the purpose of this study was. There wasn't even a letter that popped up!</t>
  </si>
  <si>
    <t xml:space="preserve">Well it looked like the video was half cut off and I'm not sure if that was intentional or not.</t>
  </si>
  <si>
    <t xml:space="preserve">I did horribly on this HIT.</t>
  </si>
  <si>
    <t xml:space="preserve">A3298CREDACTED</t>
  </si>
  <si>
    <t xml:space="preserve">Mozilla/5.0 (Macintosh; Intel Mac OS X 10_11_6) AppleWebKit/537.36 (KHTML, like Gecko) Chrome/57.0.2987.98 Safari/537.36</t>
  </si>
  <si>
    <t xml:space="preserve">Testing how the actions of people in a scene can guide the eyes of a viewer.</t>
  </si>
  <si>
    <t xml:space="preserve">decent</t>
  </si>
  <si>
    <t xml:space="preserve">A3BP89REDACTED</t>
  </si>
  <si>
    <t xml:space="preserve">Mozilla/5.0 (X11; Ubuntu; Linux x86_64; rv:52.0) Gecko/20100101 Firefox/52.0</t>
  </si>
  <si>
    <t xml:space="preserve">HOW WELL WE PAY ATTENTION</t>
  </si>
  <si>
    <t xml:space="preserve">NO IT WAS VERY CLEAR</t>
  </si>
  <si>
    <t xml:space="preserve">I THINK I DID VERY GOOD</t>
  </si>
  <si>
    <t xml:space="preserve">A33S9ZREDACTED</t>
  </si>
  <si>
    <t xml:space="preserve">Mozilla/5.0 (Windows NT 6.1; WOW64; rv:52.0) Gecko/20100101 Firefox/52.0</t>
  </si>
  <si>
    <t xml:space="preserve">To see how aware we are of short subtle changes, and/or subliminal messages. </t>
  </si>
  <si>
    <t xml:space="preserve">It was easy, you said watch the video and that it was short so pay attention, so I did. </t>
  </si>
  <si>
    <t xml:space="preserve">I think I did good, unless optical illusion I saw a T. </t>
  </si>
  <si>
    <t xml:space="preserve">A2DXAPREDACTED</t>
  </si>
  <si>
    <t xml:space="preserve">To see if a person would notice something very subtle and brief in a mundane video.</t>
  </si>
  <si>
    <t xml:space="preserve">Pretty good.</t>
  </si>
  <si>
    <t xml:space="preserve">A3G9QXREDACTED</t>
  </si>
  <si>
    <t xml:space="preserve">Mozilla/5.0 (Macintosh; Intel Mac OS X 10_12_3) AppleWebKit/537.36 (KHTML, like Gecko) Chrome/57.0.2987.98 Safari/537.36</t>
  </si>
  <si>
    <t xml:space="preserve">Whether the movement of people affected other things they saw in a movie</t>
  </si>
  <si>
    <t xml:space="preserve">No it was very clear, although I didn't realize that I would be looking for anything in the background of the video.  Perhaps that was the point :)</t>
  </si>
  <si>
    <t xml:space="preserve">Not so good.  </t>
  </si>
  <si>
    <t xml:space="preserve">A23932REDACTED</t>
  </si>
  <si>
    <t xml:space="preserve">It might be to see if people could focus on two things going on at the same time.</t>
  </si>
  <si>
    <t xml:space="preserve">I think I did what I was supposed to do.</t>
  </si>
  <si>
    <t xml:space="preserve">A1VE1CREDACTED</t>
  </si>
  <si>
    <t xml:space="preserve">Mozilla/5.0 (Windows NT 6.1; WOW64) AppleWebKit/537.36 (KHTML, like Gecko) Chrome/57.0.2987.98 Safari/537.36</t>
  </si>
  <si>
    <t xml:space="preserve">I have no idea honestly.</t>
  </si>
  <si>
    <t xml:space="preserve">I did ok.</t>
  </si>
  <si>
    <t xml:space="preserve">A1M9EZREDACTED</t>
  </si>
  <si>
    <t xml:space="preserve">Paying attention to cues when focused on other actions</t>
  </si>
  <si>
    <t xml:space="preserve">Pretty well, I think? </t>
  </si>
  <si>
    <t xml:space="preserve">A12CPUREDACTED</t>
  </si>
  <si>
    <t xml:space="preserve">I truly have no idea.</t>
  </si>
  <si>
    <t xml:space="preserve">Fine?  I think you're trying to trick me with the letter talk.  I saw no letter!&lt;br /&gt;&lt;br /&gt;&lt;br /&gt;&lt;br /&gt;Middle girl is cute.</t>
  </si>
  <si>
    <t xml:space="preserve">A9YQQREDACTED</t>
  </si>
  <si>
    <t xml:space="preserve">Mozilla/5.0 (Windows NT 10.0; WOW64; rv:52.0) Gecko/20100101 Firefox/52.0</t>
  </si>
  <si>
    <t xml:space="preserve">I think I did good.</t>
  </si>
  <si>
    <t xml:space="preserve">A1UCB0REDACTED</t>
  </si>
  <si>
    <t xml:space="preserve">To determine how well people notice things.</t>
  </si>
  <si>
    <t xml:space="preserve">I guess I did well.</t>
  </si>
  <si>
    <t xml:space="preserve">A2BW6WREDACTED</t>
  </si>
  <si>
    <t xml:space="preserve">A2AG45REDACTED</t>
  </si>
  <si>
    <t xml:space="preserve">Not well I guess because I didn't see a letter.</t>
  </si>
  <si>
    <t xml:space="preserve">AXR8QREDACTED</t>
  </si>
  <si>
    <t xml:space="preserve">Mozilla/5.0 (Macintosh; Intel Mac OS X 10_12_3) AppleWebKit/537.36 (KHTML, like Gecko) Chrome/53.0.2785.143 Safari/537.36</t>
  </si>
  <si>
    <t xml:space="preserve">To see if we can focus</t>
  </si>
  <si>
    <t xml:space="preserve">A3PA0TREDACTED</t>
  </si>
  <si>
    <t xml:space="preserve">To gauge detail perception</t>
  </si>
  <si>
    <t xml:space="preserve">Really well.</t>
  </si>
  <si>
    <t xml:space="preserve">A15VRRREDACTED</t>
  </si>
  <si>
    <t xml:space="preserve">Mozilla/5.0 (Windows NT 6.0) AppleWebKit/537.36 (KHTML, like Gecko) Chrome/49.0.2623.112 Safari/537.36</t>
  </si>
  <si>
    <t xml:space="preserve">To see if noise interffered with sight?</t>
  </si>
  <si>
    <t xml:space="preserve">A2NEP5REDACTED</t>
  </si>
  <si>
    <t xml:space="preserve">I assume the letter L also popped up somewhere? Maybe it is trying to weed out some sort of attention difference in people.</t>
  </si>
  <si>
    <t xml:space="preserve">No, nothing was unclear.</t>
  </si>
  <si>
    <t xml:space="preserve">I don't believe there was a right or wrong answer, but I believe I followed instruction perfectly.</t>
  </si>
  <si>
    <t xml:space="preserve">A3KCK3REDACTED</t>
  </si>
  <si>
    <t xml:space="preserve">Mozilla/5.0 (Windows NT 6.3; WOW64; rv:52.0) Gecko/20100101 Firefox/52.0</t>
  </si>
  <si>
    <t xml:space="preserve">Our concentration on the short video.</t>
  </si>
  <si>
    <t xml:space="preserve">poorly</t>
  </si>
  <si>
    <t xml:space="preserve">A3RRTVREDACTED</t>
  </si>
  <si>
    <t xml:space="preserve">How closely people pay attention to HITs</t>
  </si>
  <si>
    <t xml:space="preserve">ACSYZREDACTED</t>
  </si>
  <si>
    <t xml:space="preserve">To see if we can notice subtle changes</t>
  </si>
  <si>
    <t xml:space="preserve">I think I nailed it, except for knowing what you are looking to study with this.</t>
  </si>
  <si>
    <t xml:space="preserve">A24Z9RREDACTED</t>
  </si>
  <si>
    <t xml:space="preserve">How perceptive people are towards something subtle when people are moving and making typing sounds</t>
  </si>
  <si>
    <t xml:space="preserve">Everything seemed clear, although a bit unusual I guess</t>
  </si>
  <si>
    <t xml:space="preserve">I think I performed well</t>
  </si>
  <si>
    <t xml:space="preserve">A3CX9UREDACTED</t>
  </si>
  <si>
    <t xml:space="preserve">Study what people focus on in a video and if the speed of what they are showing influences that.</t>
  </si>
  <si>
    <t xml:space="preserve">I think I did well and performed the task correctly.</t>
  </si>
  <si>
    <t xml:space="preserve">A3F7FHREDACTED</t>
  </si>
  <si>
    <t xml:space="preserve">How well we pay attention to detils</t>
  </si>
  <si>
    <t xml:space="preserve">I didn't see a letter so I assume not well.</t>
  </si>
  <si>
    <t xml:space="preserve">A2A6FHREDACTED</t>
  </si>
  <si>
    <t xml:space="preserve">To be able to notice tiny details when looking at a video with a bigger picture so to speak in the front view.</t>
  </si>
  <si>
    <t xml:space="preserve">I am not sure if the letter was L or not, but seemed like it was. I was basically looking at the back of the girl's heads.</t>
  </si>
  <si>
    <t xml:space="preserve">I'm a pessimist at heart so I think I did lousy. :(</t>
  </si>
  <si>
    <t xml:space="preserve">A1A2X0REDACTED</t>
  </si>
  <si>
    <t xml:space="preserve">i have no idea what the purpose was</t>
  </si>
  <si>
    <t xml:space="preserve">poorly, seems like i missed the letter</t>
  </si>
  <si>
    <t xml:space="preserve">A2ILUPREDACTED</t>
  </si>
  <si>
    <t xml:space="preserve">I think I did fine.  It was shorter than I expected.</t>
  </si>
  <si>
    <t xml:space="preserve">A126UUREDACTED</t>
  </si>
  <si>
    <t xml:space="preserve">Mozilla/5.0 (Windows NT 10.0; WOW64) AppleWebKit/537.36 (KHTML, like Gecko) Chrome/57.0.2987.110 Safari/537.36</t>
  </si>
  <si>
    <t xml:space="preserve">Not sure at all, I did not see a letter?</t>
  </si>
  <si>
    <t xml:space="preserve">I am guessing not good since I didn't see the letter </t>
  </si>
  <si>
    <t xml:space="preserve">A26TY8REDACTED</t>
  </si>
  <si>
    <t xml:space="preserve">See how well people pay attention in videos</t>
  </si>
  <si>
    <t xml:space="preserve">I missed the letter</t>
  </si>
  <si>
    <t xml:space="preserve">A3I9XLREDACTED</t>
  </si>
  <si>
    <t xml:space="preserve">Something about visual perception.</t>
  </si>
  <si>
    <t xml:space="preserve">A2SY2NREDACTED</t>
  </si>
  <si>
    <t xml:space="preserve">Mozilla/5.0 (Windows NT 6.1) AppleWebKit/537.36 (KHTML, like Gecko) Chrome/57.0.2987.98 Safari/537.36</t>
  </si>
  <si>
    <t xml:space="preserve">to see what I was focused on in the video</t>
  </si>
  <si>
    <t xml:space="preserve">don't think I did well since I didn't notice a letter.  I was focused on the person in the middle and then scrolled to see who was typing because I heard typing sounds</t>
  </si>
  <si>
    <t xml:space="preserve">A3VTP9REDACTED</t>
  </si>
  <si>
    <t xml:space="preserve">The purpose is to test people's attention to detail.</t>
  </si>
  <si>
    <t xml:space="preserve">I think I did ok.</t>
  </si>
  <si>
    <t xml:space="preserve">A2AVNKREDACTED</t>
  </si>
  <si>
    <t xml:space="preserve">To see how observant people really are?</t>
  </si>
  <si>
    <t xml:space="preserve">I think I did well and followed all of the directions.</t>
  </si>
  <si>
    <t xml:space="preserve">AKHH4REDACTED</t>
  </si>
  <si>
    <t xml:space="preserve">To see if we noticed the letter. </t>
  </si>
  <si>
    <t xml:space="preserve"> AQP74REDACTED</t>
  </si>
  <si>
    <t xml:space="preserve">AQP74REDACTED</t>
  </si>
  <si>
    <t xml:space="preserve">Measuring attention spans?</t>
  </si>
  <si>
    <t xml:space="preserve">I didn't see a letter.</t>
  </si>
  <si>
    <t xml:space="preserve">A14NWZREDACTED</t>
  </si>
  <si>
    <t xml:space="preserve">To see what we would pay attention to.</t>
  </si>
  <si>
    <t xml:space="preserve">AHT8HREDACTED</t>
  </si>
  <si>
    <t xml:space="preserve">Mozilla/5.0 (Windows NT 10.0) AppleWebKit/537.36 (KHTML, like Gecko) Chrome/57.0.2987.98 Safari/537.36</t>
  </si>
  <si>
    <t xml:space="preserve">A37DANREDACTED</t>
  </si>
  <si>
    <t xml:space="preserve">Mozilla/5.0 (Windows NT 10.0; WOW64; Trident/7.0; Touch; rv:11.0) like Gecko</t>
  </si>
  <si>
    <t xml:space="preserve">To see if we noticed the letter while we were watching the girls type.</t>
  </si>
  <si>
    <t xml:space="preserve">A2N1EEREDACTED</t>
  </si>
  <si>
    <t xml:space="preserve">Mozilla/5.0 (Windows NT 6.2; Win64; x64) AppleWebKit/537.36 (KHTML, like Gecko) Chrome/56.0.2924.87 Safari/537.36</t>
  </si>
  <si>
    <t xml:space="preserve">To test perception of a brief unexpected event.</t>
  </si>
  <si>
    <t xml:space="preserve">Nope, everything was quite clear.</t>
  </si>
  <si>
    <t xml:space="preserve">Very well.</t>
  </si>
  <si>
    <t xml:space="preserve">AOB6ZREDACTED</t>
  </si>
  <si>
    <t xml:space="preserve">I think the purpose of this study is to see what part of an image people are focusing on when watching a video. </t>
  </si>
  <si>
    <t xml:space="preserve">All parts of the procedure were clear.</t>
  </si>
  <si>
    <t xml:space="preserve">I think I performed well at this task and guessed the right letter.</t>
  </si>
  <si>
    <t xml:space="preserve">A2I4PUREDACTED</t>
  </si>
  <si>
    <t xml:space="preserve">Mozilla/5.0 (Macintosh; Intel Mac OS X 10_12_3) AppleWebKit/537.36 (KHTML, like Gecko) Chrome/57.0.2987.110 Safari/537.36</t>
  </si>
  <si>
    <t xml:space="preserve">To make decision ASAP </t>
  </si>
  <si>
    <t xml:space="preserve">Not well enough</t>
  </si>
  <si>
    <t xml:space="preserve">A12GMEREDACTED</t>
  </si>
  <si>
    <t xml:space="preserve">Mozilla/5.0 (Windows NT 10.0; Win64; x64) AppleWebKit/537.36 (KHTML, like Gecko) Chrome/57.0.2987.133 Safari/537.36</t>
  </si>
  <si>
    <t xml:space="preserve">I think the purpose was to see how many people was notice the letter.</t>
  </si>
  <si>
    <t xml:space="preserve">AV9P8REDACTED</t>
  </si>
  <si>
    <t xml:space="preserve">Paying attention </t>
  </si>
  <si>
    <t xml:space="preserve">Nope, I was just figuring out what was going on and was paying attention to the lady's heads. </t>
  </si>
  <si>
    <t xml:space="preserve">Not so well </t>
  </si>
  <si>
    <t xml:space="preserve">A2ZR3PREDACTED</t>
  </si>
  <si>
    <t xml:space="preserve">Mozilla/5.0 (Macintosh; Intel Mac OS X 10.10; rv:52.0) Gecko/20100101 Firefox/52.0</t>
  </si>
  <si>
    <t xml:space="preserve">To see if an individual can catch something happening very briefly in a video.</t>
  </si>
  <si>
    <t xml:space="preserve">No everything was clear.  Thank you for the opportunity!</t>
  </si>
  <si>
    <t xml:space="preserve">I did not see the letter.  I was paying attention to the 3 women in the video and missed it.</t>
  </si>
  <si>
    <t xml:space="preserve">A2BFALREDACTED</t>
  </si>
  <si>
    <t xml:space="preserve">If we were paying attention. It's like the video with the basketballs and the gorilla.</t>
  </si>
  <si>
    <t xml:space="preserve">All good!</t>
  </si>
  <si>
    <t xml:space="preserve">AQGFIREDACTED</t>
  </si>
  <si>
    <t xml:space="preserve">The woman was typing loudly and I was focused on that. I'm guessing a letter appeared but I was so focused on the typing sound I didn't pay attention.</t>
  </si>
  <si>
    <t xml:space="preserve">A1UBNUREDACTED</t>
  </si>
  <si>
    <t xml:space="preserve">How easy it is for the average viewer to notice items appearing on scree. </t>
  </si>
  <si>
    <t xml:space="preserve">The video I saw only fit on 1/4 of my screen.  I could only see the tops of the heads of the females sitting at the computer desks.</t>
  </si>
  <si>
    <t xml:space="preserve">I'm not sure that I did the task correctly</t>
  </si>
  <si>
    <t xml:space="preserve">A2KL10REDACTED</t>
  </si>
  <si>
    <t xml:space="preserve">Testing peripheral vision</t>
  </si>
  <si>
    <t xml:space="preserve">Well enough</t>
  </si>
  <si>
    <t xml:space="preserve">A2C83LREDACTED</t>
  </si>
  <si>
    <t xml:space="preserve">To investigate whether people will take notice of a subtle visual stimulus (the letter) when focused on something else (the video)</t>
  </si>
  <si>
    <t xml:space="preserve">I think I did well?</t>
  </si>
  <si>
    <t xml:space="preserve">AQAXDREDACTED</t>
  </si>
  <si>
    <t xml:space="preserve">To see if you notice small details that go on in a movie. </t>
  </si>
  <si>
    <t xml:space="preserve">I didn't have any problems. </t>
  </si>
  <si>
    <t xml:space="preserve">I just guessed what letter was there. I didn't notice a letter anywhere on the screen during the movie. </t>
  </si>
  <si>
    <t xml:space="preserve">AVS7MREDACTED</t>
  </si>
  <si>
    <t xml:space="preserve">Testing eye movements </t>
  </si>
  <si>
    <t xml:space="preserve">It was simple and I did well.</t>
  </si>
  <si>
    <t xml:space="preserve">A15HA8REDACTED</t>
  </si>
  <si>
    <t xml:space="preserve">Mozilla/5.0 (Macintosh; Intel Mac OS X 10_12_4) AppleWebKit/537.36 (KHTML, like Gecko) Chrome/56.0.2924.87 Safari/537.36</t>
  </si>
  <si>
    <t xml:space="preserve">What does one pay attention to</t>
  </si>
  <si>
    <t xml:space="preserve">No, the letter I saw was green not black, so I was uncertain what to answer for the question about a black letter.</t>
  </si>
  <si>
    <t xml:space="preserve">A3PO4CREDACTED</t>
  </si>
  <si>
    <t xml:space="preserve">To check if the survey taker has all his or her attention to the survey.</t>
  </si>
  <si>
    <t xml:space="preserve"> A3TXXGREDACTED</t>
  </si>
  <si>
    <t xml:space="preserve">A3TXXGREDACTED</t>
  </si>
  <si>
    <t xml:space="preserve">I think that the survey is checking how well people are able to focus. </t>
  </si>
  <si>
    <t xml:space="preserve">A1UNENREDACTED</t>
  </si>
  <si>
    <t xml:space="preserve">To see if we could correctly identify the letter in that flashed so quickly.</t>
  </si>
  <si>
    <t xml:space="preserve">No.  It was all good.</t>
  </si>
  <si>
    <t xml:space="preserve">I think I did great!</t>
  </si>
  <si>
    <t xml:space="preserve">A1N54CREDACTED</t>
  </si>
  <si>
    <t xml:space="preserve">To see where your eyes focus on the video and whether or not you have an eye for detail.</t>
  </si>
  <si>
    <t xml:space="preserve">I had no issues completely the task.</t>
  </si>
  <si>
    <t xml:space="preserve">50/50 chance that I did well.</t>
  </si>
  <si>
    <t xml:space="preserve">AS5P5REDACTED</t>
  </si>
  <si>
    <t xml:space="preserve">participant visual acuity</t>
  </si>
  <si>
    <t xml:space="preserve">i think i performed well</t>
  </si>
  <si>
    <t xml:space="preserve">A1VWKZREDACTED</t>
  </si>
  <si>
    <t xml:space="preserve">Attention check</t>
  </si>
  <si>
    <t xml:space="preserve">AV9WGREDACTED</t>
  </si>
  <si>
    <t xml:space="preserve">Mozilla/5.0 (Windows NT 6.1; WOW64) AppleWebKit/537.36 (KHTML, like Gecko) Chrome/57.0.2987.133 Safari/537.36</t>
  </si>
  <si>
    <t xml:space="preserve">To evaluate the influence noise or movement has on where people are focusing on a given screen, video or movie.</t>
  </si>
  <si>
    <t xml:space="preserve">I think I did really well.</t>
  </si>
  <si>
    <t xml:space="preserve">A52MPREDACTED</t>
  </si>
  <si>
    <t xml:space="preserve">To find out how events distract people's attention.</t>
  </si>
  <si>
    <t xml:space="preserve">Poorly. I was too focused on the person on the right and did not see any letter.</t>
  </si>
  <si>
    <t xml:space="preserve">A3PFCSREDACTED</t>
  </si>
  <si>
    <t xml:space="preserve">if people noticed the flashed letter or not when they were focused on the whole video</t>
  </si>
  <si>
    <t xml:space="preserve">no, it was clear</t>
  </si>
  <si>
    <t xml:space="preserve">I think I did it right.</t>
  </si>
  <si>
    <t xml:space="preserve"> A3F12CREDACTED</t>
  </si>
  <si>
    <t xml:space="preserve">A3F12CREDACTED</t>
  </si>
  <si>
    <t xml:space="preserve">To see if you paid attention to the moving individual instead of the entire screen.</t>
  </si>
  <si>
    <t xml:space="preserve">I dont think there is a grading scale.  I did not notice the number as I was paying attention to the woman typing.</t>
  </si>
  <si>
    <t xml:space="preserve">A1GPG3REDACTED</t>
  </si>
  <si>
    <t xml:space="preserve">I believe it was more to see if I was paying attention to see a letter come up.</t>
  </si>
  <si>
    <t xml:space="preserve">I saw the letter and the video.</t>
  </si>
  <si>
    <t xml:space="preserve">A7L5YREDACTED</t>
  </si>
  <si>
    <t xml:space="preserve">Mozilla/5.0 (Windows NT 10.0; Win64; x64) AppleWebKit/537.36 (KHTML, like Gecko) Chrome/57.0.2987.98 Safari/537.36</t>
  </si>
  <si>
    <t xml:space="preserve">I believe this study is about sensory input.</t>
  </si>
  <si>
    <t xml:space="preserve">A2YMHHREDACTED</t>
  </si>
  <si>
    <t xml:space="preserve">Mozilla/5.0 (Macintosh; Intel Mac OS X 10_11_6) AppleWebKit/537.36 (KHTML, like Gecko) Chrome/57.0.2987.110 Safari/537.36</t>
  </si>
  <si>
    <t xml:space="preserve">i really have no idea</t>
  </si>
  <si>
    <t xml:space="preserve">didn't see a letter. i don't think it's a matter of doing well or not though </t>
  </si>
  <si>
    <t xml:space="preserve">A1A4SGREDACTED</t>
  </si>
  <si>
    <t xml:space="preserve">it tells about how your attention or concentration is good </t>
  </si>
  <si>
    <t xml:space="preserve">No I dont have any problem</t>
  </si>
  <si>
    <t xml:space="preserve">Not that great </t>
  </si>
  <si>
    <t xml:space="preserve">A5FMQREDACTED</t>
  </si>
  <si>
    <t xml:space="preserve">Mozilla/5.0 (Macintosh; Intel Mac OS X 10_11_6) AppleWebKit/603.1.30 (KHTML, like Gecko) Version/10.1 Safari/603.1.30</t>
  </si>
  <si>
    <t xml:space="preserve">Attention skills...paying attention to detail</t>
  </si>
  <si>
    <t xml:space="preserve">I'm not sure. I feel it's a 50/50 chance that I did well.</t>
  </si>
  <si>
    <t xml:space="preserve">A1E0QSREDACTED</t>
  </si>
  <si>
    <t xml:space="preserve">To see what catches our attention.</t>
  </si>
  <si>
    <t xml:space="preserve">I guess I did fine.</t>
  </si>
  <si>
    <t xml:space="preserve">A3BAYZREDACTED</t>
  </si>
  <si>
    <t xml:space="preserve">Where are focus is during a video.</t>
  </si>
  <si>
    <t xml:space="preserve">I do not think I performed very well.</t>
  </si>
  <si>
    <t xml:space="preserve">A1DT85REDACTED</t>
  </si>
  <si>
    <t xml:space="preserve">Absolutely no idea.</t>
  </si>
  <si>
    <t xml:space="preserve">Very well since there was just one question!</t>
  </si>
  <si>
    <t xml:space="preserve">A3D0P1REDACTED</t>
  </si>
  <si>
    <t xml:space="preserve">Mozilla/5.0 (Macintosh; Intel Mac OS X 10_9_5) AppleWebKit/601.7.8 (KHTML, like Gecko) Version/9.1.3 Safari/537.86.7</t>
  </si>
  <si>
    <t xml:space="preserve">To see if people can see the letter in the video</t>
  </si>
  <si>
    <t xml:space="preserve">Think I did good</t>
  </si>
  <si>
    <t xml:space="preserve">A1S7WGREDACTED</t>
  </si>
  <si>
    <t xml:space="preserve">I think the purpose of this study is to see how noises can or cannot affect other people.</t>
  </si>
  <si>
    <t xml:space="preserve">I was too busy looking at the women in the middle turning her head that I didn't notice any letter appearing. So I don't think I did too well.</t>
  </si>
  <si>
    <t xml:space="preserve">A1KZ0PREDACTED</t>
  </si>
  <si>
    <t xml:space="preserve">I think that the purpose was to see if people basic reaction time.</t>
  </si>
  <si>
    <t xml:space="preserve">no.</t>
  </si>
  <si>
    <t xml:space="preserve">I am not sure- I have poor eyesight and have issues focusing and often have blurred vision.</t>
  </si>
  <si>
    <t xml:space="preserve">A2YE2IREDACTED</t>
  </si>
  <si>
    <t xml:space="preserve">Mozilla/5.0 (Windows NT 6.3; WOW64) AppleWebKit/537.36 (KHTML, like Gecko) Chrome/57.0.2987.133 Safari/537.36</t>
  </si>
  <si>
    <t xml:space="preserve">Something to do with perception or attention, maybe.</t>
  </si>
  <si>
    <t xml:space="preserve">I think I did the task just fine. Whether I correctly perceived everything I might have is really not a question I can answer, I only know what I thought I saw.</t>
  </si>
  <si>
    <t xml:space="preserve">A3S67QREDACTED</t>
  </si>
  <si>
    <t xml:space="preserve">The test may be testing the test taker's attention to detail.</t>
  </si>
  <si>
    <t xml:space="preserve">I had no problems completing the task. </t>
  </si>
  <si>
    <t xml:space="preserve">I believe I did well.  I am very certain that I saw an "L" during the video task.</t>
  </si>
  <si>
    <t xml:space="preserve">A99G5REDACTED</t>
  </si>
  <si>
    <t xml:space="preserve">Peoples perceptions</t>
  </si>
  <si>
    <t xml:space="preserve">I guessed</t>
  </si>
  <si>
    <t xml:space="preserve">A3FXJTREDACTED</t>
  </si>
  <si>
    <t xml:space="preserve">Mozilla/5.0 (Macintosh; Intel Mac OS X 10_12_2) AppleWebKit/602.3.12 (KHTML, like Gecko) Version/10.0.2 Safari/602.3.12</t>
  </si>
  <si>
    <t xml:space="preserve">I think it is about attention and how much of a recall the subject is able to make.</t>
  </si>
  <si>
    <t xml:space="preserve">I think I did great</t>
  </si>
  <si>
    <t xml:space="preserve">A1UO58REDACTED</t>
  </si>
  <si>
    <t xml:space="preserve">to make sure the participates are paying attention</t>
  </si>
  <si>
    <t xml:space="preserve">i did the best i could</t>
  </si>
  <si>
    <t xml:space="preserve">A34PONREDACTED</t>
  </si>
  <si>
    <t xml:space="preserve">two coworkers looking at each other for a brief moment.</t>
  </si>
  <si>
    <t xml:space="preserve">i did not have any problems completing the task.</t>
  </si>
  <si>
    <t xml:space="preserve">i think i did ok, but i didnt see a letter.</t>
  </si>
  <si>
    <t xml:space="preserve">AG5X5REDACTED</t>
  </si>
  <si>
    <t xml:space="preserve">I have absolutely no idea</t>
  </si>
  <si>
    <t xml:space="preserve">I don't think I did well...I didn't see the letter!</t>
  </si>
  <si>
    <t xml:space="preserve">A2SYE8REDACTED</t>
  </si>
  <si>
    <t xml:space="preserve">Mozilla/5.0 (Windows NT 10.0; WOW64) AppleWebKit/537.36 (KHTML, like Gecko) Chrome/57.0.2987.133 Safari/537.36</t>
  </si>
  <si>
    <t xml:space="preserve">PERCEPTION OF AN ANIMATION</t>
  </si>
  <si>
    <t xml:space="preserve">NO PROBLEMS</t>
  </si>
  <si>
    <t xml:space="preserve">I HAVE NO IDEA</t>
  </si>
  <si>
    <t xml:space="preserve">A1AZ4XREDACTED</t>
  </si>
  <si>
    <t xml:space="preserve">To check vision</t>
  </si>
  <si>
    <t xml:space="preserve">Pretty good</t>
  </si>
  <si>
    <t xml:space="preserve">A9BRHREDACTED</t>
  </si>
  <si>
    <t xml:space="preserve">To see how we notice where people are looking</t>
  </si>
  <si>
    <t xml:space="preserve">I did very well.</t>
  </si>
  <si>
    <t xml:space="preserve">AOIR8REDACTED</t>
  </si>
  <si>
    <t xml:space="preserve">Mozilla/5.0 (Windows NT 6.1; WOW64; rv:43.0) Gecko/20100101 Firefox/43.0</t>
  </si>
  <si>
    <t xml:space="preserve">It is to see if you can see flashes of objects, while being distracted by a loud noise.</t>
  </si>
  <si>
    <t xml:space="preserve">Really well since I spotted the flashing letter T.</t>
  </si>
  <si>
    <t xml:space="preserve">A7XLUREDACTED</t>
  </si>
  <si>
    <t xml:space="preserve">I feel the purpose of this survey is to test that people pay attention and follow directions. </t>
  </si>
  <si>
    <t xml:space="preserve">Very easy!</t>
  </si>
  <si>
    <t xml:space="preserve">I followed the directions and paid attention. </t>
  </si>
  <si>
    <t xml:space="preserve">A2YTO4REDACTED</t>
  </si>
  <si>
    <t xml:space="preserve">I have no clue what this was testing.</t>
  </si>
  <si>
    <t xml:space="preserve">A2CPFQREDACTED</t>
  </si>
  <si>
    <t xml:space="preserve">Mozilla/5.0 (Windows NT 6.1; Win64; x64) AppleWebKit/537.36 (KHTML, like Gecko) Chrome/58.0.3029.96 Safari/537.36</t>
  </si>
  <si>
    <t xml:space="preserve">If people are easily distracted.</t>
  </si>
  <si>
    <t xml:space="preserve">No, I understood it.</t>
  </si>
  <si>
    <t xml:space="preserve">I think I did fine.  </t>
  </si>
  <si>
    <t xml:space="preserve">AI46QREDACTED</t>
  </si>
  <si>
    <t xml:space="preserve">To see if people pay attention to things on the video in the white space, and not the people?</t>
  </si>
  <si>
    <t xml:space="preserve">I watched the Video and saw an L So I think I did pefectly</t>
  </si>
  <si>
    <t xml:space="preserve">A22J1UREDACTED</t>
  </si>
  <si>
    <t xml:space="preserve">Mozilla/5.0 (Windows NT 10.0; WOW64) AppleWebKit/537.36 (KHTML, like Gecko) Chrome/58.0.3029.96 Safari/537.36</t>
  </si>
  <si>
    <t xml:space="preserve">I honestly do not know</t>
  </si>
  <si>
    <t xml:space="preserve">No, everything was clear</t>
  </si>
  <si>
    <t xml:space="preserve">I don't know, I did not see a letter  I was watching the reaction of the girl</t>
  </si>
  <si>
    <t xml:space="preserve">A3T71WREDACTED</t>
  </si>
  <si>
    <t xml:space="preserve">Attention</t>
  </si>
  <si>
    <t xml:space="preserve">A326J8REDACTED</t>
  </si>
  <si>
    <t xml:space="preserve">To evaluate your observation skills</t>
  </si>
  <si>
    <t xml:space="preserve">not good</t>
  </si>
  <si>
    <t xml:space="preserve">A22V6RREDACTED</t>
  </si>
  <si>
    <t xml:space="preserve">You want to see if people are paying attention to that area of the screen.</t>
  </si>
  <si>
    <t xml:space="preserve">A1ZKHIREDACTED</t>
  </si>
  <si>
    <t xml:space="preserve">Mozilla/5.0 (Windows NT 10.0; Win64; x64) AppleWebKit/537.36 (KHTML, like Gecko) Chrome/68.0.3440.106 Safari/537.36</t>
  </si>
  <si>
    <t xml:space="preserve">To see how close we paid attention</t>
  </si>
  <si>
    <t xml:space="preserve">A2KYOMREDACTED</t>
  </si>
  <si>
    <t xml:space="preserve">Mozilla/5.0 (Windows NT 6.1; Win64; x64) AppleWebKit/537.36 (KHTML, like Gecko) Chrome/68.0.3440.106 Safari/537.36</t>
  </si>
  <si>
    <t xml:space="preserve">people's ability to see subtle single-frame images in a video? Dunno beyond that</t>
  </si>
  <si>
    <t xml:space="preserve">I think I did it correctly</t>
  </si>
  <si>
    <t xml:space="preserve">A2JRMLREDACTED</t>
  </si>
  <si>
    <t xml:space="preserve">To see how attentive people are.</t>
  </si>
  <si>
    <t xml:space="preserve">Not very well. I looked down from my screen for a second to turn up my volume because this seemed more quiet than the screener and I didn't want to miss anything, which is ironic.</t>
  </si>
  <si>
    <t xml:space="preserve">AG4O5REDACTED</t>
  </si>
  <si>
    <t xml:space="preserve">To test if the user's focus on movement distracts from the environment around the object moving</t>
  </si>
  <si>
    <t xml:space="preserve">I'm a bit nervous I might have missed the presence of the letter, if it was present.</t>
  </si>
  <si>
    <t xml:space="preserve">A30N7QREDACTED</t>
  </si>
  <si>
    <t xml:space="preserve">Mozilla/5.0 (Windows NT 10.0; WOW64) AppleWebKit/537.36 (KHTML, like Gecko) Chrome/43.0.2357.130 AOL/9.8 AOLBuild/4346.2024.US Safari/537.36</t>
  </si>
  <si>
    <t xml:space="preserve">To examine how people think.</t>
  </si>
  <si>
    <t xml:space="preserve">I saw the video but not a letter so I do not know.</t>
  </si>
  <si>
    <t xml:space="preserve">A3HCONREDACTED</t>
  </si>
  <si>
    <t xml:space="preserve">Mozilla/5.0 (Windows NT 6.1; Win64; x64) AppleWebKit/537.36 (KHTML, like Gecko) Chrome/57.0.2987.133 Safari/537.36</t>
  </si>
  <si>
    <t xml:space="preserve">To see what people are paying attention to?</t>
  </si>
  <si>
    <t xml:space="preserve">A9QUUREDACTED</t>
  </si>
  <si>
    <t xml:space="preserve">Mozilla/5.0 (Macintosh; Intel Mac OS X 10_12_4) AppleWebKit/537.36 (KHTML, like Gecko) Chrome/57.0.2987.133 Safari/537.36</t>
  </si>
  <si>
    <t xml:space="preserve">Not sure at all/.</t>
  </si>
  <si>
    <t xml:space="preserve">Nothing was unclear.</t>
  </si>
  <si>
    <t xml:space="preserve">I was focused on the women typing. I did not notice a letter.</t>
  </si>
  <si>
    <t xml:space="preserve">A3H6K1REDACTED</t>
  </si>
  <si>
    <t xml:space="preserve">To see if people lie for no reason.</t>
  </si>
  <si>
    <t xml:space="preserve">Not very well. I didn't see any letter as I was focused on the interaction between the middle and right girls.</t>
  </si>
  <si>
    <t xml:space="preserve">A27HDPREDACTED</t>
  </si>
  <si>
    <t xml:space="preserve">Checking attention spans</t>
  </si>
  <si>
    <t xml:space="preserve">A1X19BREDACTED</t>
  </si>
  <si>
    <t xml:space="preserve">check perception.  i think I was focused on the girl in the middle that I may have missed other details</t>
  </si>
  <si>
    <t xml:space="preserve">i think I missed the letter, lol</t>
  </si>
  <si>
    <t xml:space="preserve">A5OTYREDACTED</t>
  </si>
  <si>
    <t xml:space="preserve">To see how much attention people pay.</t>
  </si>
  <si>
    <t xml:space="preserve">I did not see the letter, so I am curious if I missed it when I blinked, or was focusing on the lower part where there was blank imagery, as I expected something to show up.</t>
  </si>
  <si>
    <t xml:space="preserve">A2CNYUREDACTED</t>
  </si>
  <si>
    <t xml:space="preserve">To see where our eyes would look.</t>
  </si>
  <si>
    <t xml:space="preserve">A1QIY6REDACTED</t>
  </si>
  <si>
    <t xml:space="preserve">I, think the purpose is who can type faster.</t>
  </si>
  <si>
    <t xml:space="preserve">I, did okay</t>
  </si>
  <si>
    <t xml:space="preserve">A2A07JREDACTED</t>
  </si>
  <si>
    <t xml:space="preserve">To gauge whether we are able to focus on more than one thing occurring at the same time.</t>
  </si>
  <si>
    <t xml:space="preserve">Very well. I'm positive I got the letter correctly and answered all questions fully .</t>
  </si>
  <si>
    <t xml:space="preserve">A8KLVREDACTED</t>
  </si>
  <si>
    <t xml:space="preserve">A persons attention span?</t>
  </si>
  <si>
    <t xml:space="preserve">No issues or problems.</t>
  </si>
  <si>
    <t xml:space="preserve">A1F8ONREDACTED</t>
  </si>
  <si>
    <t xml:space="preserve">Attention to objects on screen. </t>
  </si>
  <si>
    <t xml:space="preserve">No it was good. </t>
  </si>
  <si>
    <t xml:space="preserve">I know I saw the "T" on screen. I did very well. </t>
  </si>
  <si>
    <t xml:space="preserve">A1GQK4REDACTED</t>
  </si>
  <si>
    <t xml:space="preserve">Subliminal messages?</t>
  </si>
  <si>
    <t xml:space="preserve">Not well. I was focused more on the people and not expecting to see anything else.</t>
  </si>
  <si>
    <t xml:space="preserve">A3NUYAREDACTED</t>
  </si>
  <si>
    <t xml:space="preserve">to see if i was paying attention and notice any changes</t>
  </si>
  <si>
    <t xml:space="preserve">i think i did fine</t>
  </si>
  <si>
    <t xml:space="preserve">A2O9YHREDACTED</t>
  </si>
  <si>
    <t xml:space="preserve">To see if people notice something random when they are focused on a larger picture.</t>
  </si>
  <si>
    <t xml:space="preserve">No issues.</t>
  </si>
  <si>
    <t xml:space="preserve">I am confident in my response.</t>
  </si>
  <si>
    <t xml:space="preserve">AUYMEREDACTED</t>
  </si>
  <si>
    <t xml:space="preserve">Peripheral awareness (see also: gorilla on the sidelines)</t>
  </si>
  <si>
    <t xml:space="preserve">The video didn't have any scroll bars, but it seemed really tightly cropped on the vertical.</t>
  </si>
  <si>
    <t xml:space="preserve">I have no idea. I was counting how many times the typing women looked &amp; which way because I thought that was what we would be quizzed on.</t>
  </si>
  <si>
    <t xml:space="preserve">A39A7SREDACTED</t>
  </si>
  <si>
    <t xml:space="preserve">Identify background imagery in a video.</t>
  </si>
  <si>
    <t xml:space="preserve">I think I did average. I did not see a letter so I guessed.</t>
  </si>
  <si>
    <t xml:space="preserve">A3D6YREDACTED</t>
  </si>
  <si>
    <t xml:space="preserve">to see if we notice things</t>
  </si>
  <si>
    <t xml:space="preserve">i did real good</t>
  </si>
  <si>
    <t xml:space="preserve">A3JXDAREDACTED</t>
  </si>
  <si>
    <t xml:space="preserve">I think the survey is to test color blindness.</t>
  </si>
  <si>
    <t xml:space="preserve">No, I didn't have any problem completing the task.</t>
  </si>
  <si>
    <t xml:space="preserve">Extremely well.</t>
  </si>
  <si>
    <t xml:space="preserve">A2FXF6REDACTED</t>
  </si>
  <si>
    <t xml:space="preserve">Mozilla/5.0 (Windows NT 6.1) AppleWebKit/537.36 (KHTML, like Gecko) Chrome/57.0.2987.133 Safari/537.36</t>
  </si>
  <si>
    <t xml:space="preserve">something to do with paying attention to one thing and missing another?</t>
  </si>
  <si>
    <t xml:space="preserve">nope</t>
  </si>
  <si>
    <t xml:space="preserve">Not well!</t>
  </si>
  <si>
    <t xml:space="preserve">A1Z02RREDACTED</t>
  </si>
  <si>
    <t xml:space="preserve">To Check concentration , while distractions are occuring</t>
  </si>
  <si>
    <t xml:space="preserve">I do not have a clue . Good maybe</t>
  </si>
  <si>
    <t xml:space="preserve">AA4O2REDACTED</t>
  </si>
  <si>
    <t xml:space="preserve">To see how well someone is paying attention??</t>
  </si>
  <si>
    <t xml:space="preserve">I think I probably did alright.</t>
  </si>
  <si>
    <t xml:space="preserve">AYFZOREDACTED</t>
  </si>
  <si>
    <t xml:space="preserve">Mozilla/5.0 (Windows NT 10.0; WOW64) AppleWebKit/537.36 (KHTML, like Gecko) Chrome/44.0.2403.107 Safari/537.36</t>
  </si>
  <si>
    <t xml:space="preserve">To see how closely people pay attention to an animation.</t>
  </si>
  <si>
    <t xml:space="preserve">Not well, because I didn't see a letter appear!</t>
  </si>
  <si>
    <t xml:space="preserve">A1S7YOREDACTED</t>
  </si>
  <si>
    <t xml:space="preserve">Mozilla/5.0 (Windows NT 6.3; Win64; x64) AppleWebKit/537.36 (KHTML, like Gecko) Chrome/57.0.2987.133 Safari/537.36</t>
  </si>
  <si>
    <t xml:space="preserve">To see how perceptive you are</t>
  </si>
  <si>
    <t xml:space="preserve">A10DGGREDACTED</t>
  </si>
  <si>
    <t xml:space="preserve">Mozilla/5.0 (X11; CrOS x86_64 9202.60.0) AppleWebKit/537.36 (KHTML, like Gecko) Chrome/57.0.2987.137 Safari/537.36</t>
  </si>
  <si>
    <t xml:space="preserve">attention span</t>
  </si>
  <si>
    <t xml:space="preserve">nothing unclear</t>
  </si>
  <si>
    <t xml:space="preserve">i did not perform well</t>
  </si>
  <si>
    <t xml:space="preserve">A2FIZRREDACTED</t>
  </si>
  <si>
    <t xml:space="preserve">perception of rotated objects</t>
  </si>
  <si>
    <t xml:space="preserve">A3O9B2REDACTED</t>
  </si>
  <si>
    <t xml:space="preserve">To see if we are able to take in multiple stimuli at once.</t>
  </si>
  <si>
    <t xml:space="preserve">It was perfectly clear.</t>
  </si>
  <si>
    <t xml:space="preserve">The "T" on the right was clearly visible to me.</t>
  </si>
  <si>
    <t xml:space="preserve">A1TVW3REDACTED</t>
  </si>
  <si>
    <t xml:space="preserve">To see what we notice visually.</t>
  </si>
  <si>
    <t xml:space="preserve">I have a 50% chance of being correct.</t>
  </si>
  <si>
    <t xml:space="preserve">A345RMREDACTED</t>
  </si>
  <si>
    <t xml:space="preserve">I believe the purpose of this study is to see if someone is observant of an action during digital sessing. </t>
  </si>
  <si>
    <t xml:space="preserve">No Issues</t>
  </si>
  <si>
    <t xml:space="preserve">I don't think I did well.</t>
  </si>
  <si>
    <t xml:space="preserve">A1PZAFREDACTED</t>
  </si>
  <si>
    <t xml:space="preserve">To see if people are able to pay attention to more then one thing</t>
  </si>
  <si>
    <t xml:space="preserve">Good I think</t>
  </si>
  <si>
    <t xml:space="preserve">AII14REDACTED</t>
  </si>
  <si>
    <t xml:space="preserve">About focus?</t>
  </si>
  <si>
    <t xml:space="preserve">Perfect, that was easy</t>
  </si>
  <si>
    <t xml:space="preserve">A2KJIDREDACTED</t>
  </si>
  <si>
    <t xml:space="preserve">A2TJEZREDACTED</t>
  </si>
  <si>
    <t xml:space="preserve">i think this survey is about your attention to details.</t>
  </si>
  <si>
    <t xml:space="preserve">nothing was unclear about this survey.</t>
  </si>
  <si>
    <t xml:space="preserve">i think i did okay.</t>
  </si>
  <si>
    <t xml:space="preserve">A16JMJREDACTED</t>
  </si>
  <si>
    <t xml:space="preserve">Mozilla/5.0 (Windows NT 6.1; WOW64) AppleWebKit/537.36 (KHTML, like Gecko) Chrome/43.0.2357.124 Safari/537.36</t>
  </si>
  <si>
    <t xml:space="preserve">The purpose of this study is a mystery to me. I would guess honesty.</t>
  </si>
  <si>
    <t xml:space="preserve">A10XF7REDACTED</t>
  </si>
  <si>
    <t xml:space="preserve">To see if we saw the letter pop up in the video.</t>
  </si>
  <si>
    <t xml:space="preserve">A3CYFPREDACTED</t>
  </si>
  <si>
    <t xml:space="preserve">I think the survey is to see if we form the correct letter when it appears quickly, or if our eyes play tricks on us.</t>
  </si>
  <si>
    <t xml:space="preserve">No, the hit was very easy. </t>
  </si>
  <si>
    <t xml:space="preserve">I was paying attention to the woman, so I don't know if I guessed the letter correctly. It flashed very quickly.</t>
  </si>
  <si>
    <t xml:space="preserve">A23CXWREDACTED</t>
  </si>
  <si>
    <t xml:space="preserve">how well the person is paying attention</t>
  </si>
  <si>
    <t xml:space="preserve">I think I did good</t>
  </si>
  <si>
    <t xml:space="preserve">A12TEFREDACTED</t>
  </si>
  <si>
    <t xml:space="preserve">To see if I notice letter in short videos</t>
  </si>
  <si>
    <t xml:space="preserve">I did great</t>
  </si>
  <si>
    <t xml:space="preserve">A3JFORREDACTED</t>
  </si>
  <si>
    <t xml:space="preserve">To study how people pay attention to a situation when there is visual movement, and sound; how perceptive one can be with several things going on.</t>
  </si>
  <si>
    <t xml:space="preserve">No, none.</t>
  </si>
  <si>
    <t xml:space="preserve">I think I performed well, I am certain that I was paying attention.</t>
  </si>
  <si>
    <t xml:space="preserve">A35GWIREDACTED</t>
  </si>
  <si>
    <t xml:space="preserve">To see if you can focus on something that you were not expecting???</t>
  </si>
  <si>
    <t xml:space="preserve">No, I understood the procedure.</t>
  </si>
  <si>
    <t xml:space="preserve">I think I did wll.</t>
  </si>
  <si>
    <t xml:space="preserve">A197KLREDACTED</t>
  </si>
  <si>
    <t xml:space="preserve">Mozilla/5.0 (Windows NT 10.0; rv:52.0) Gecko/20100101 Firefox/52.0</t>
  </si>
  <si>
    <t xml:space="preserve">to see how we as human beings see things</t>
  </si>
  <si>
    <t xml:space="preserve">A1JU83REDACTED</t>
  </si>
  <si>
    <t xml:space="preserve">ATTENTION</t>
  </si>
  <si>
    <t xml:space="preserve">GREAT</t>
  </si>
  <si>
    <t xml:space="preserve">A35ARUREDACTED</t>
  </si>
  <si>
    <t xml:space="preserve">How much attention people pay to details?</t>
  </si>
  <si>
    <t xml:space="preserve">Everything was clear; no problems.</t>
  </si>
  <si>
    <t xml:space="preserve">I think I did well. </t>
  </si>
  <si>
    <t xml:space="preserve">A1EBYYREDACTED</t>
  </si>
  <si>
    <t xml:space="preserve">i did everything i was told! so I guess good</t>
  </si>
  <si>
    <t xml:space="preserve">A8289REDACTED</t>
  </si>
  <si>
    <t xml:space="preserve">Mozilla/5.0 (Windows NT 6.1; Win64; x64) AppleWebKit/537.36 (KHTML, like Gecko) Chrome/54.0.2840.87 Safari/537.36</t>
  </si>
  <si>
    <t xml:space="preserve">Perception - was i more focused on the girls not to notice the other things going on in the video</t>
  </si>
  <si>
    <t xml:space="preserve">A2N0ZQREDACTED</t>
  </si>
  <si>
    <t xml:space="preserve">Do determine how distracting the video is to the letter. </t>
  </si>
  <si>
    <t xml:space="preserve">AY832REDACTED</t>
  </si>
  <si>
    <t xml:space="preserve">Mozilla/5.0 (Windows NT 6.0; WOW64) AppleWebKit/537.36 (KHTML, like Gecko) Chrome/49.0.2623.112 Safari/537.36</t>
  </si>
  <si>
    <t xml:space="preserve">To pay attention to a letter? I saw the top half of 3 girls typing. I did not catch the letter. I am sorry.</t>
  </si>
  <si>
    <t xml:space="preserve">terribly. I was distracted by beautiful girls typing. Sorry.</t>
  </si>
  <si>
    <t xml:space="preserve">A70FKREDACTED</t>
  </si>
  <si>
    <t xml:space="preserve">How well people see minute details.</t>
  </si>
  <si>
    <t xml:space="preserve">I didn't see a letter, so probably not well!</t>
  </si>
  <si>
    <t xml:space="preserve">A3GLBBREDACTED</t>
  </si>
  <si>
    <t xml:space="preserve">Mozilla/5.0 (Macintosh; Intel Mac OS X 10_10_5) AppleWebKit/602.4.8 (KHTML, like Gecko) Version/10.0.3 Safari/602.4.8</t>
  </si>
  <si>
    <t xml:space="preserve">To capture visual perception of individuals introduced to sound and visual objects.</t>
  </si>
  <si>
    <t xml:space="preserve">I think I did fairly okay.</t>
  </si>
  <si>
    <t xml:space="preserve">A1OPQOREDACTED</t>
  </si>
  <si>
    <t xml:space="preserve">Mozilla/5.0 (Macintosh; Intel Mac OS X 10_10_5) AppleWebKit/600.8.9 (KHTML, like Gecko) Version/8.0.8 Safari/600.8.9</t>
  </si>
  <si>
    <t xml:space="preserve">to understand what people see subliminally and how well they pay attention. </t>
  </si>
  <si>
    <t xml:space="preserve">nothing was unclear to me. </t>
  </si>
  <si>
    <t xml:space="preserve">i did pretty good </t>
  </si>
  <si>
    <t xml:space="preserve">A3PYB8REDACTED</t>
  </si>
  <si>
    <t xml:space="preserve">No. No.</t>
  </si>
  <si>
    <t xml:space="preserve">A3A0XUREDACTED</t>
  </si>
  <si>
    <t xml:space="preserve">I assume it is a survey about perception or maybe speed of noticing visual cues.</t>
  </si>
  <si>
    <t xml:space="preserve">I think I done poorly.</t>
  </si>
  <si>
    <t xml:space="preserve">A2WRP1REDACTED</t>
  </si>
  <si>
    <t xml:space="preserve">Mozilla/5.0 (Windows NT 6.2; Win64; x64) AppleWebKit/537.36 (KHTML, like Gecko) Chrome/57.0.2987.133 Safari/537.36</t>
  </si>
  <si>
    <t xml:space="preserve">The survey was about how well people pay attention  to video.</t>
  </si>
  <si>
    <t xml:space="preserve">not well at all.</t>
  </si>
  <si>
    <t xml:space="preserve">A1GBVJREDACTED</t>
  </si>
  <si>
    <t xml:space="preserve">to see if people notice the letter and what letter it was.</t>
  </si>
  <si>
    <t xml:space="preserve">no it was clear</t>
  </si>
  <si>
    <t xml:space="preserve">A30K2UREDACTED</t>
  </si>
  <si>
    <t xml:space="preserve">A3OK2UREDACTED</t>
  </si>
  <si>
    <t xml:space="preserve">How people pay attention to detail</t>
  </si>
  <si>
    <t xml:space="preserve">A25XI4REDACTED</t>
  </si>
  <si>
    <t xml:space="preserve">to test observance levels of people</t>
  </si>
  <si>
    <t xml:space="preserve">If there actually was a letter, and I didn't see it, I don't think I did well.</t>
  </si>
  <si>
    <t xml:space="preserve">A188E1REDACTED</t>
  </si>
  <si>
    <t xml:space="preserve">i believe the purpose is to see if we are paying close attention to detail in the video.</t>
  </si>
  <si>
    <t xml:space="preserve">No i didnt.</t>
  </si>
  <si>
    <t xml:space="preserve">i believe i did well. </t>
  </si>
  <si>
    <t xml:space="preserve">A1EMIAREDACTED</t>
  </si>
  <si>
    <t xml:space="preserve">What a person can recognize on a screen when other things are happening</t>
  </si>
  <si>
    <t xml:space="preserve">A33XVREDACTED</t>
  </si>
  <si>
    <t xml:space="preserve">To see something about attention span and self doubt..</t>
  </si>
  <si>
    <t xml:space="preserve">unsure.</t>
  </si>
  <si>
    <t xml:space="preserve">A4HBWREDACTED</t>
  </si>
  <si>
    <t xml:space="preserve">To see how much detail can be noticed outside of the prime activity going on,</t>
  </si>
  <si>
    <t xml:space="preserve">Since I didn't see the letter, I could only guess so can't determine if I did well or not.,</t>
  </si>
  <si>
    <t xml:space="preserve">A3LX4SREDACTED</t>
  </si>
  <si>
    <t xml:space="preserve">Well it was stated to be a human cognition test...so assume that was the purpose of the survey.</t>
  </si>
  <si>
    <t xml:space="preserve">There was not much to it as far as I can tell, so I think I've done well.</t>
  </si>
  <si>
    <t xml:space="preserve">A1UE6EREDACTED</t>
  </si>
  <si>
    <t xml:space="preserve">Perception. Whether or not we notice things in a video, that may go by in an instant. I was fixing my gaze in a direction other than where the letter appeared, if indeed a letter appeared. </t>
  </si>
  <si>
    <t xml:space="preserve">I don't think so. But I think I missed the letter. </t>
  </si>
  <si>
    <t xml:space="preserve">Not well as I clearly missed the letter. I would need to replay it to see it. </t>
  </si>
  <si>
    <t xml:space="preserve">AOSO1REDACTED</t>
  </si>
  <si>
    <t xml:space="preserve">Mozilla/5.0 (Macintosh; Intel Mac OS X 10_12_2) AppleWebKit/537.36 (KHTML, like Gecko) Chrome/57.0.2987.133 Safari/537.36</t>
  </si>
  <si>
    <t xml:space="preserve">I really don't know. I saw the backs of three girls who appeared to be working at a desk. I did not see a letter and it wasn't because I wasn't paying attention.</t>
  </si>
  <si>
    <t xml:space="preserve">I thought it was clear but apparently it wasn't</t>
  </si>
  <si>
    <t xml:space="preserve">I feel like I did not do very well. I'm still not sure what I was supposed to do!</t>
  </si>
  <si>
    <t xml:space="preserve">A3JPVTREDACTED</t>
  </si>
  <si>
    <t xml:space="preserve">The purpose is to see what is focused on in a picture, the woman turning turning her head, or the blinking letter.</t>
  </si>
  <si>
    <t xml:space="preserve">A3T1FMREDACTED</t>
  </si>
  <si>
    <t xml:space="preserve">Peripheral vision?  :)  Maybe attention.</t>
  </si>
  <si>
    <t xml:space="preserve">I was pretty confident that I saw what I saw.</t>
  </si>
  <si>
    <t xml:space="preserve">ADVVQREDACTED</t>
  </si>
  <si>
    <t xml:space="preserve">Mozilla/5.0 (Windows NT 6.1) AppleWebKit/537.36 (KHTML, like Gecko) Chrome/58.0.3029.54 Safari/537.36</t>
  </si>
  <si>
    <t xml:space="preserve">A2JVLSREDACTED</t>
  </si>
  <si>
    <t xml:space="preserve">Okay</t>
  </si>
  <si>
    <t xml:space="preserve">A3D5TVREDACTED</t>
  </si>
  <si>
    <t xml:space="preserve">Analysis of un-cued Subliminal perception</t>
  </si>
  <si>
    <t xml:space="preserve">I think I saw the T just fine</t>
  </si>
  <si>
    <t xml:space="preserve">AKKYKREDACTED</t>
  </si>
  <si>
    <t xml:space="preserve">Mozilla/5.0 (Macintosh; Intel Mac OS X 10_11_6) AppleWebKit/537.36 (KHTML, like Gecko) Chrome/57.0.2987.133 Safari/537.36</t>
  </si>
  <si>
    <t xml:space="preserve">There was an L</t>
  </si>
  <si>
    <t xml:space="preserve">A2BVUVREDACTED</t>
  </si>
  <si>
    <t xml:space="preserve">Mozilla/5.0 (X11; CrOS armv7l 9202.60.0) AppleWebKit/537.36 (KHTML, like Gecko) Chrome/57.0.2987.137 Safari/537.36</t>
  </si>
  <si>
    <t xml:space="preserve">You are testing to see if people can perceive subliminal messages in a video.</t>
  </si>
  <si>
    <t xml:space="preserve">I had no technical problems,  but I was focused on the woman in the middle who was looking back and forth between the two women on either side of her so I didn't see the letter you asked about. I did see a flash on the left side so I assume that's what you meant.</t>
  </si>
  <si>
    <t xml:space="preserve">I think I did good but not excellent.</t>
  </si>
  <si>
    <t xml:space="preserve">AL8XTREDACTED</t>
  </si>
  <si>
    <t xml:space="preserve">Mozilla/5.0 (Macintosh; Intel Mac OS X 10_11_3) AppleWebKit/537.36 (KHTML, like Gecko) Chrome/57.0.2987.98 Safari/537.36</t>
  </si>
  <si>
    <t xml:space="preserve">I have no idea, but I suppose my guess is that the survey is intended to determine where people directed their attention based on certain actions that took place in the video.</t>
  </si>
  <si>
    <t xml:space="preserve">I know that I saw the "L," so if that means I did well, then I think I did well. </t>
  </si>
  <si>
    <t xml:space="preserve">A1AIHLREDACTED</t>
  </si>
  <si>
    <t xml:space="preserve">Mozilla/5.0 (Macintosh; Intel Mac OS X 10_10_5) AppleWebKit/537.36 (KHTML, like Gecko) Chrome/57.0.2987.133 Safari/537.36</t>
  </si>
  <si>
    <t xml:space="preserve">to see my opinion</t>
  </si>
  <si>
    <t xml:space="preserve">good task</t>
  </si>
  <si>
    <t xml:space="preserve">A29LUDREDACTED</t>
  </si>
  <si>
    <t xml:space="preserve">I feel that both letters may have been in the video and you want to test and see which letter people see or recognize in the video the most. </t>
  </si>
  <si>
    <t xml:space="preserve">No, it was a pretty simple task and it was really interesting.</t>
  </si>
  <si>
    <t xml:space="preserve">I think I did okay, I know that I saw the "T" but I'm wondering now if both letters were in the video and I missed the "L".</t>
  </si>
  <si>
    <t xml:space="preserve">A3I3VCREDACTED</t>
  </si>
  <si>
    <t xml:space="preserve">VISUAL CUES</t>
  </si>
  <si>
    <t xml:space="preserve">NO PROBLEMS WITH THIS TASK</t>
  </si>
  <si>
    <t xml:space="preserve">I BELIEVE I DID QUITE WELL.</t>
  </si>
  <si>
    <t xml:space="preserve">AVPZ1REDACTED</t>
  </si>
  <si>
    <t xml:space="preserve">Testing how many people will see a flashed letter correctly.</t>
  </si>
  <si>
    <t xml:space="preserve">I think I did just fine.</t>
  </si>
  <si>
    <t xml:space="preserve">A12FWJREDACTED</t>
  </si>
  <si>
    <t xml:space="preserve">See how confident we are about a flashing letter that we see in our peripheral vision. We are naturally directing our central vision towards the direction that girl in the middle is looking to so when the letter flashes, it is not in our central vision but in our peripheral vision</t>
  </si>
  <si>
    <t xml:space="preserve">No and no</t>
  </si>
  <si>
    <t xml:space="preserve">I think I did OK, I thought I saw an L even before the answer choices popped up. It did ask for a black letter and I thought the L was gray so thats why I'm not 100% confident</t>
  </si>
  <si>
    <t xml:space="preserve">A7ZO0REDACTED</t>
  </si>
  <si>
    <t xml:space="preserve">The purpose of this survey is to see if a person can see other images in the background of a main scene.</t>
  </si>
  <si>
    <t xml:space="preserve">All of the directions were clear, and I had no problems completing the tasks.</t>
  </si>
  <si>
    <t xml:space="preserve">Not really sure. My vision is not the best and I didn't see a letter</t>
  </si>
  <si>
    <t xml:space="preserve">A24ZAXREDACTED</t>
  </si>
  <si>
    <t xml:space="preserve">Can you see the letter</t>
  </si>
  <si>
    <t xml:space="preserve">I did not see a letter flash on the screen. I just saw 3 women at computers</t>
  </si>
  <si>
    <t xml:space="preserve">ANMAYREDACTED</t>
  </si>
  <si>
    <t xml:space="preserve">I genuinely do not know. </t>
  </si>
  <si>
    <t xml:space="preserve">AI4AOREDACTED</t>
  </si>
  <si>
    <t xml:space="preserve">Mozilla/5.0 (Windows NT 10.0; WOW64) AppleWebKit/537.36 (KHTML, like Gecko) Chrome/57.0.2987.98 Safari/537.36 OPR/44.0.2510.857</t>
  </si>
  <si>
    <t xml:space="preserve">To find out how well people pay attention.</t>
  </si>
  <si>
    <t xml:space="preserve">I didn't have any problems.</t>
  </si>
  <si>
    <t xml:space="preserve">I am pretty sure I answered correctly.</t>
  </si>
  <si>
    <t xml:space="preserve">A2QCDKREDACTED</t>
  </si>
  <si>
    <t xml:space="preserve">Assessing how many people see the letter</t>
  </si>
  <si>
    <t xml:space="preserve">Well, i performed as asked and answered the question as best as I could</t>
  </si>
  <si>
    <t xml:space="preserve">A3RU7AREDACTED</t>
  </si>
  <si>
    <t xml:space="preserve">To be honest, I have no idea :(</t>
  </si>
  <si>
    <t xml:space="preserve">no, not unclear</t>
  </si>
  <si>
    <t xml:space="preserve">I don't think I did well, since I didn't see the letter</t>
  </si>
  <si>
    <t xml:space="preserve">A2WWYVREDACTED</t>
  </si>
  <si>
    <t xml:space="preserve">how much we are paying attention</t>
  </si>
  <si>
    <t xml:space="preserve">A3LJLOREDACTED</t>
  </si>
  <si>
    <t xml:space="preserve">To check attention to detail. </t>
  </si>
  <si>
    <t xml:space="preserve">I didn't have any problems and the procedure was clear. </t>
  </si>
  <si>
    <t xml:space="preserve">I think I did good. </t>
  </si>
  <si>
    <t xml:space="preserve">AGFO2REDACTED</t>
  </si>
  <si>
    <t xml:space="preserve">To see how observant people are. </t>
  </si>
  <si>
    <t xml:space="preserve">Everything was very clear.</t>
  </si>
  <si>
    <t xml:space="preserve">I seen a flash of something but didn't fully see the letter.</t>
  </si>
  <si>
    <t xml:space="preserve">A2L28PREDACTED</t>
  </si>
  <si>
    <t xml:space="preserve">I think the purpose of the survey is to see how confident we are in our assessments and how much attention we are able to pay to a letter in the context of a video featuring real people. </t>
  </si>
  <si>
    <t xml:space="preserve">I'm pretty sure I did well recalling the letter.</t>
  </si>
  <si>
    <t xml:space="preserve">A28LZGREDACTED</t>
  </si>
  <si>
    <t xml:space="preserve">Mozilla/5.0 (Windows NT 10.0; Win64; x64) AppleWebKit/537.36 (KHTML, like Gecko) Chrome/58.0.3029.33 Safari/537.36</t>
  </si>
  <si>
    <t xml:space="preserve">I have no idea, to see if people follow instructions?</t>
  </si>
  <si>
    <t xml:space="preserve">Aced.</t>
  </si>
  <si>
    <t xml:space="preserve">A2R396REDACTED</t>
  </si>
  <si>
    <t xml:space="preserve">How fast we can track things</t>
  </si>
  <si>
    <t xml:space="preserve">okay--ish</t>
  </si>
  <si>
    <t xml:space="preserve">A18WG7REDACTED</t>
  </si>
  <si>
    <t xml:space="preserve">Mozilla/5.0 (Windows NT 6.1; Win64; x64) AppleWebKit/537.36 (KHTML, like Gecko) Chrome/48.0.2564.82 Safari/537.36</t>
  </si>
  <si>
    <t xml:space="preserve">I am unsure</t>
  </si>
  <si>
    <t xml:space="preserve">I think i did okay</t>
  </si>
  <si>
    <t xml:space="preserve">A29RR1REDACTED</t>
  </si>
  <si>
    <t xml:space="preserve">Three ladies were on laptops, typing. One was a loud typer. The one in the middle was annoyed and trying to figure it out.</t>
  </si>
  <si>
    <t xml:space="preserve">No, it seems a bit vague, but I think that's by design</t>
  </si>
  <si>
    <t xml:space="preserve">meh</t>
  </si>
  <si>
    <t xml:space="preserve">A39YBLREDACTED</t>
  </si>
  <si>
    <t xml:space="preserve">To see if you notice slight differences </t>
  </si>
  <si>
    <t xml:space="preserve">A27QMPREDACTED</t>
  </si>
  <si>
    <t xml:space="preserve">The purpose was to see if the viewer noticed a letter on the screen.</t>
  </si>
  <si>
    <t xml:space="preserve">I think I did ok. I imagine some people notice only the people in the video and others notice the letter on the screen.</t>
  </si>
  <si>
    <t xml:space="preserve">A1DSWRREDACTED</t>
  </si>
  <si>
    <t xml:space="preserve">How confident a person is when viewing an image very briefly.</t>
  </si>
  <si>
    <t xml:space="preserve">A2XM2MREDACTED</t>
  </si>
  <si>
    <t xml:space="preserve">It think it was to find out how well people see small things in video</t>
  </si>
  <si>
    <t xml:space="preserve">A29LGLREDACTED</t>
  </si>
  <si>
    <t xml:space="preserve">Maybe there was no letter, and you are trying to see if you can make me believe there was?</t>
  </si>
  <si>
    <t xml:space="preserve">If there was a letter, I sucked.</t>
  </si>
  <si>
    <t xml:space="preserve">AHZRFREDACTED</t>
  </si>
  <si>
    <t xml:space="preserve">to see how well people pay attention.</t>
  </si>
  <si>
    <t xml:space="preserve">honestly i did not see a letter so im not sure how well i did.</t>
  </si>
  <si>
    <t xml:space="preserve">ADAWXREDACTED</t>
  </si>
  <si>
    <t xml:space="preserve">To evaluate peoples' cognition skills.</t>
  </si>
  <si>
    <t xml:space="preserve">Nothing unclear</t>
  </si>
  <si>
    <t xml:space="preserve">I think I did pretty good... this is a very simple survey.</t>
  </si>
  <si>
    <t xml:space="preserve">A34W1LREDACTED</t>
  </si>
  <si>
    <t xml:space="preserve">To see if people were paying attention to the video</t>
  </si>
  <si>
    <t xml:space="preserve">A2YATPREDACTED</t>
  </si>
  <si>
    <t xml:space="preserve">I'm really not sure</t>
  </si>
  <si>
    <t xml:space="preserve">A3HEGYREDACTED</t>
  </si>
  <si>
    <t xml:space="preserve">To test people's attention.</t>
  </si>
  <si>
    <t xml:space="preserve">Bad, I didn't see the letter.</t>
  </si>
  <si>
    <t xml:space="preserve">A2P2T7REDACTED</t>
  </si>
  <si>
    <t xml:space="preserve">To see how well people pay attention to some forms of visual stimuli.</t>
  </si>
  <si>
    <t xml:space="preserve">I'm not sure. These kinds of experiments are hard to gauge.</t>
  </si>
  <si>
    <t xml:space="preserve">A27KZJREDACTED</t>
  </si>
  <si>
    <t xml:space="preserve">I am uncertain as to what the purpose of this study might have been. </t>
  </si>
  <si>
    <t xml:space="preserve">A2GOYSREDACTED</t>
  </si>
  <si>
    <t xml:space="preserve">To see if I would notice a letter appearing while I was focused on the video of the three women.</t>
  </si>
  <si>
    <t xml:space="preserve">I didn't see a letter, so I feel like I failed the task.</t>
  </si>
  <si>
    <t xml:space="preserve">AHIR2REDACTED</t>
  </si>
  <si>
    <t xml:space="preserve">To see where our focus is?</t>
  </si>
  <si>
    <t xml:space="preserve">I think I did OK</t>
  </si>
  <si>
    <t xml:space="preserve">A1HKSOREDACTED</t>
  </si>
  <si>
    <t xml:space="preserve">Mozilla/5.0 (Windows NT 10.0; Win64; x64; rv:52.0) Gecko/20100101 Firefox/52.0</t>
  </si>
  <si>
    <t xml:space="preserve">Not at all.</t>
  </si>
  <si>
    <t xml:space="preserve">AUVD9REDACTED</t>
  </si>
  <si>
    <t xml:space="preserve">Checking the specs of a new animation program?</t>
  </si>
  <si>
    <t xml:space="preserve">I think I was accurate</t>
  </si>
  <si>
    <t xml:space="preserve">A39GHOREDACTED</t>
  </si>
  <si>
    <t xml:space="preserve">Visual cognition</t>
  </si>
  <si>
    <t xml:space="preserve">A25OK2REDACTED</t>
  </si>
  <si>
    <t xml:space="preserve">Mozilla/5.0 (Macintosh; Intel Mac OS X 10_9_5) AppleWebKit/601.7.7 (KHTML, like Gecko) Version/9.1.2 Safari/537.86.7</t>
  </si>
  <si>
    <t xml:space="preserve">To see how I pay attention to details in a video</t>
  </si>
  <si>
    <t xml:space="preserve">A2W1AGREDACTED</t>
  </si>
  <si>
    <t xml:space="preserve">I believe this study was about how well people pay attention to detail</t>
  </si>
  <si>
    <t xml:space="preserve">no it worked fine</t>
  </si>
  <si>
    <t xml:space="preserve">it went well</t>
  </si>
  <si>
    <t xml:space="preserve">A2JKQNREDACTED</t>
  </si>
  <si>
    <t xml:space="preserve">To see how quickly a person catches things.</t>
  </si>
  <si>
    <t xml:space="preserve">The procedures were very clear and I did not have any problems completing any of the tasks. I did not see the letter, however.</t>
  </si>
  <si>
    <t xml:space="preserve">Very well. </t>
  </si>
  <si>
    <t xml:space="preserve">A30MP4REDACTED</t>
  </si>
  <si>
    <t xml:space="preserve">Finding out information about vision and memory, both conscious and sub-conscious</t>
  </si>
  <si>
    <t xml:space="preserve">I don't think I did well.  I consciously glimpsed a movement of something related to the task, but can't consciously recall what it was.</t>
  </si>
  <si>
    <t xml:space="preserve">A1JYLJREDACTED</t>
  </si>
  <si>
    <t xml:space="preserve">to test visual acuity </t>
  </si>
  <si>
    <t xml:space="preserve">A2VVOQREDACTED</t>
  </si>
  <si>
    <t xml:space="preserve">NO IDEA</t>
  </si>
  <si>
    <t xml:space="preserve">A2OXE5REDACTED</t>
  </si>
  <si>
    <t xml:space="preserve">Mozilla/5.0 (Windows NT 10.0; Trident/7.0; Touch; rv:11.0) like Gecko</t>
  </si>
  <si>
    <t xml:space="preserve">50 50 chance. I tried.</t>
  </si>
  <si>
    <t xml:space="preserve"> A28LTEREDACTED</t>
  </si>
  <si>
    <t xml:space="preserve">A28LTEREDACTED</t>
  </si>
  <si>
    <t xml:space="preserve">Awesome.</t>
  </si>
  <si>
    <t xml:space="preserve">AUOHDREDACTED</t>
  </si>
  <si>
    <t xml:space="preserve">If we pay attention to the video</t>
  </si>
  <si>
    <t xml:space="preserve">A1RPQXREDACTED</t>
  </si>
  <si>
    <t xml:space="preserve">ability to notice random objects that appear in a video</t>
  </si>
  <si>
    <t xml:space="preserve">I didn't notice any letter. Just saw the backs of the three women.</t>
  </si>
  <si>
    <t xml:space="preserve">A3IVT7REDACTED</t>
  </si>
  <si>
    <t xml:space="preserve">How well people pay attention.</t>
  </si>
  <si>
    <t xml:space="preserve">No unclear instructions</t>
  </si>
  <si>
    <t xml:space="preserve">I saw no letter :(</t>
  </si>
  <si>
    <t xml:space="preserve">A2VOADREDACTED</t>
  </si>
  <si>
    <t xml:space="preserve">A2V0ADREDACTED</t>
  </si>
  <si>
    <t xml:space="preserve">Our observations and concentration.</t>
  </si>
  <si>
    <t xml:space="preserve">Did not</t>
  </si>
  <si>
    <t xml:space="preserve">Did not perform well.  Did not see the letter.  </t>
  </si>
  <si>
    <t xml:space="preserve">A1V9K9REDACTED</t>
  </si>
  <si>
    <t xml:space="preserve">Listening to sounds of people typing while someone in the middle is distracted.</t>
  </si>
  <si>
    <t xml:space="preserve">I did not know that I was suppose to be looking for a letter anywhere.</t>
  </si>
  <si>
    <t xml:space="preserve">I did not see a letter so I don't feel like I did well.</t>
  </si>
  <si>
    <t xml:space="preserve">AZJZREDACTED</t>
  </si>
  <si>
    <t xml:space="preserve">to see if we are paying attention and listening.</t>
  </si>
  <si>
    <t xml:space="preserve">I do not remember seeing a letter.I was too busy focusing on 2 people sound like typing.</t>
  </si>
  <si>
    <t xml:space="preserve">maybe i did not perform well.</t>
  </si>
  <si>
    <t xml:space="preserve">A2HGREREDACTED</t>
  </si>
  <si>
    <t xml:space="preserve">I think this is about attention</t>
  </si>
  <si>
    <t xml:space="preserve">I don't know. What is meant by well. </t>
  </si>
  <si>
    <t xml:space="preserve"> A333JVREDACTED</t>
  </si>
  <si>
    <t xml:space="preserve">A333JVREDACTED</t>
  </si>
  <si>
    <t xml:space="preserve">Mozilla/5.0 (Windows NT 10.0; WOW64; Trident/7.0; Touch; TNJB; rv:11.0) like Gecko</t>
  </si>
  <si>
    <t xml:space="preserve">is about how focus and confident a person is when he don't  know what to expect.</t>
  </si>
  <si>
    <t xml:space="preserve">i think everything was clear.</t>
  </si>
  <si>
    <t xml:space="preserve">i think I did good. </t>
  </si>
  <si>
    <t xml:space="preserve">A2A4LHREDACTED</t>
  </si>
  <si>
    <t xml:space="preserve">To find details during the video.</t>
  </si>
  <si>
    <t xml:space="preserve">all clear, no problems</t>
  </si>
  <si>
    <t xml:space="preserve">A3J81PREDACTED</t>
  </si>
  <si>
    <t xml:space="preserve">Testing perception</t>
  </si>
  <si>
    <t xml:space="preserve">I think I completed it correctly.</t>
  </si>
  <si>
    <t xml:space="preserve">A2M8SRREDACTED</t>
  </si>
  <si>
    <t xml:space="preserve">to see how well people actually see subtle things that happen &amp; how well their recall is &amp; how confident they are in that recall.....like a "witness" type statement</t>
  </si>
  <si>
    <t xml:space="preserve">not well as I didn't see the letter that appeared.  I was paying attention to the sound &amp; the 3 women in the video more than the subtle things that were happening</t>
  </si>
  <si>
    <t xml:space="preserve">ALYR5REDACTED</t>
  </si>
  <si>
    <t xml:space="preserve">I think the purpose of this survey is to find how people perceive things.</t>
  </si>
  <si>
    <t xml:space="preserve">A3LCRKREDACTED</t>
  </si>
  <si>
    <t xml:space="preserve">Mozilla/5.0 (Macintosh; Intel Mac OS X 10.9; rv:52.0) Gecko/20100101 Firefox/52.0</t>
  </si>
  <si>
    <t xml:space="preserve">To test how sure we are that we saw something out of the ordinary.</t>
  </si>
  <si>
    <t xml:space="preserve">AJTLLREDACTED</t>
  </si>
  <si>
    <t xml:space="preserve">Not really sure, but it might have something to do with how good my peripheral vision is.  I dunno!</t>
  </si>
  <si>
    <t xml:space="preserve">I think I did okay.  I saw the letter flash between the two females on the right, but I'm not sure I picked the correct letter.</t>
  </si>
  <si>
    <t xml:space="preserve">A1IZN1REDACTED</t>
  </si>
  <si>
    <t xml:space="preserve">to pay close attention</t>
  </si>
  <si>
    <t xml:space="preserve">im not sure how I did</t>
  </si>
  <si>
    <t xml:space="preserve">A1W91RREDACTED</t>
  </si>
  <si>
    <t xml:space="preserve">Honestly I am not sure. My attention was drawn to the movement of the woman on the right, who seems to have been typing, and the middle woman seemed agitated with her. Perhaps this was some test on worker distraction or something more basic regarding peripheral vision.</t>
  </si>
  <si>
    <t xml:space="preserve">Everything so far has been clear. </t>
  </si>
  <si>
    <t xml:space="preserve">I think I did as well as could be expected of anyone who completes this.</t>
  </si>
  <si>
    <t xml:space="preserve">A3FUW0REDACTED</t>
  </si>
  <si>
    <t xml:space="preserve">How sounds and visual stimuli are processed</t>
  </si>
  <si>
    <t xml:space="preserve">I think I performed the task exactly as requested</t>
  </si>
  <si>
    <t xml:space="preserve">A3M0WLREDACTED</t>
  </si>
  <si>
    <t xml:space="preserve">Response rate to an unexpected event</t>
  </si>
  <si>
    <t xml:space="preserve">If there was a letter that flashed, i did not do very well in seeing it</t>
  </si>
  <si>
    <t xml:space="preserve">A68FOREDACTED</t>
  </si>
  <si>
    <t xml:space="preserve">I don't know. To see how well people pay attention?</t>
  </si>
  <si>
    <t xml:space="preserve">What tasks? Was there something besides watching the video  and answering if I saw the purple T flash on the screen? That's all I saw.</t>
  </si>
  <si>
    <t xml:space="preserve">I'm guessing I did really badly because I don't think I did what I was supposed to do, since I have no idea what you mean. There was just blank screen below the video. Is that where the task was?</t>
  </si>
  <si>
    <t xml:space="preserve">A2VDF1REDACTED</t>
  </si>
  <si>
    <t xml:space="preserve">Being able to see subliminal messages.</t>
  </si>
  <si>
    <t xml:space="preserve">everything was clear, no problems</t>
  </si>
  <si>
    <t xml:space="preserve">A2M0S5REDACTED</t>
  </si>
  <si>
    <t xml:space="preserve">To see where our attention lies?</t>
  </si>
  <si>
    <t xml:space="preserve">no problems at all!</t>
  </si>
  <si>
    <t xml:space="preserve">ASXFMREDACTED</t>
  </si>
  <si>
    <t xml:space="preserve">Distractions </t>
  </si>
  <si>
    <t xml:space="preserve">I think I did pretty bad</t>
  </si>
  <si>
    <t xml:space="preserve">A3F9KQREDACTED</t>
  </si>
  <si>
    <t xml:space="preserve">To see if I was paying attention.</t>
  </si>
  <si>
    <t xml:space="preserve">No issues at all.</t>
  </si>
  <si>
    <t xml:space="preserve">Hopefully OK, but I'll never know, will I? :)</t>
  </si>
  <si>
    <t xml:space="preserve">AKR4KREDACTED</t>
  </si>
  <si>
    <t xml:space="preserve">not well,</t>
  </si>
  <si>
    <t xml:space="preserve">A1DK0YREDACTED</t>
  </si>
  <si>
    <t xml:space="preserve">How much people pay attention</t>
  </si>
  <si>
    <t xml:space="preserve">very clear</t>
  </si>
  <si>
    <t xml:space="preserve">A1WNHGREDACTED</t>
  </si>
  <si>
    <t xml:space="preserve">Mozilla/5.0 (Windows NT 6.1; WOW64) AppleWebKit/537.36 (KHTML, like Gecko) Chrome/55.0.2883.87 Safari/537.36 ASW/3.55.2393.596</t>
  </si>
  <si>
    <t xml:space="preserve">Ability to perceive detail.</t>
  </si>
  <si>
    <t xml:space="preserve">I saw a brief flash of a black letter, but I was busy trying to observe the three women who were typing.</t>
  </si>
  <si>
    <t xml:space="preserve">AU47OREDACTED</t>
  </si>
  <si>
    <t xml:space="preserve">To see if I am able to pay attention to even small insignificant things within the animations/videos</t>
  </si>
  <si>
    <t xml:space="preserve">I wasn't sure if the video was completely loaded, which is why I missed the letter and I wasn't sure at all if I'd even seen it or the right letter.</t>
  </si>
  <si>
    <t xml:space="preserve">Wasn't sure as to the physical size of the video, so I don't think i did well at all.</t>
  </si>
  <si>
    <t xml:space="preserve">A150CIREDACTED</t>
  </si>
  <si>
    <t xml:space="preserve">It was a visual test with distractions. </t>
  </si>
  <si>
    <t xml:space="preserve">A2TYLRREDACTED</t>
  </si>
  <si>
    <t xml:space="preserve">something about where people focus or how.</t>
  </si>
  <si>
    <t xml:space="preserve">nope all clear</t>
  </si>
  <si>
    <t xml:space="preserve">i did good?</t>
  </si>
  <si>
    <t xml:space="preserve">A25MM8REDACTED</t>
  </si>
  <si>
    <t xml:space="preserve">To see what people concentrate on</t>
  </si>
  <si>
    <t xml:space="preserve">I think i did really well</t>
  </si>
  <si>
    <t xml:space="preserve">AYSG3REDACTED</t>
  </si>
  <si>
    <t xml:space="preserve">To see if my computer is picking up the video.</t>
  </si>
  <si>
    <t xml:space="preserve">Clear enough.</t>
  </si>
  <si>
    <t xml:space="preserve">A2XKIPREDACTED</t>
  </si>
  <si>
    <t xml:space="preserve">the HIT was fine</t>
  </si>
  <si>
    <t xml:space="preserve">Extraordinarily well</t>
  </si>
  <si>
    <t xml:space="preserve">A2IP3ZREDACTED</t>
  </si>
  <si>
    <t xml:space="preserve">Presumably about peoples ability to notice a letter that showed up on the screen while they were likely focusing on something else in the video.</t>
  </si>
  <si>
    <t xml:space="preserve">Considering the only questions were about something I missed entirely, probably not very well!</t>
  </si>
  <si>
    <t xml:space="preserve">A21SIPREDACTED</t>
  </si>
  <si>
    <t xml:space="preserve">ABX5OREDACTED</t>
  </si>
  <si>
    <t xml:space="preserve">A28HB7REDACTED</t>
  </si>
  <si>
    <t xml:space="preserve">I have  no idea.</t>
  </si>
  <si>
    <t xml:space="preserve">I guess I did fine. I saw the letter.</t>
  </si>
  <si>
    <t xml:space="preserve">A2TLQXREDACTED</t>
  </si>
  <si>
    <t xml:space="preserve">I'm not sure.  Perhaps testing one's attention to what one is watching: active or passive.</t>
  </si>
  <si>
    <t xml:space="preserve">No, I think I understood it all fine.</t>
  </si>
  <si>
    <t xml:space="preserve">A35JCNREDACTED</t>
  </si>
  <si>
    <t xml:space="preserve">To ascertain whether the participant notices text while nonverbal communication is occurring simultaneously.</t>
  </si>
  <si>
    <t xml:space="preserve">I did fine.</t>
  </si>
  <si>
    <t xml:space="preserve">A2B6WQREDACTED</t>
  </si>
  <si>
    <t xml:space="preserve">To see if we perceived a letter.</t>
  </si>
  <si>
    <t xml:space="preserve">A115UFREDACTED</t>
  </si>
  <si>
    <t xml:space="preserve">how well we observe the video</t>
  </si>
  <si>
    <t xml:space="preserve">A2BZY0REDACTED</t>
  </si>
  <si>
    <t xml:space="preserve">To check our perception when we're watching videos with sound</t>
  </si>
  <si>
    <t xml:space="preserve">No everything was perfectly clear. </t>
  </si>
  <si>
    <t xml:space="preserve">I think i did great</t>
  </si>
  <si>
    <t xml:space="preserve">AGRJMREDACTED</t>
  </si>
  <si>
    <t xml:space="preserve">To gauge awareness</t>
  </si>
  <si>
    <t xml:space="preserve">Decent</t>
  </si>
  <si>
    <t xml:space="preserve">AKC90REDACTED</t>
  </si>
  <si>
    <t xml:space="preserve">To what letter people saw in the video</t>
  </si>
  <si>
    <t xml:space="preserve">A293HDREDACTED</t>
  </si>
  <si>
    <t xml:space="preserve">To see if I was paing attention</t>
  </si>
  <si>
    <t xml:space="preserve">I think I did fairly well</t>
  </si>
  <si>
    <t xml:space="preserve">A394V7REDACTED</t>
  </si>
  <si>
    <t xml:space="preserve">To see how well people pay attention. </t>
  </si>
  <si>
    <t xml:space="preserve">I think i did pretty well. </t>
  </si>
  <si>
    <t xml:space="preserve">A37OLMREDACTED</t>
  </si>
  <si>
    <t xml:space="preserve">Oh, I have no idea</t>
  </si>
  <si>
    <t xml:space="preserve">Clear instructions</t>
  </si>
  <si>
    <t xml:space="preserve">Probably not great</t>
  </si>
  <si>
    <t xml:space="preserve">AK9K8REDACTED</t>
  </si>
  <si>
    <t xml:space="preserve">To see if people follow directions and pay attention.</t>
  </si>
  <si>
    <t xml:space="preserve">I think I did perfect.</t>
  </si>
  <si>
    <t xml:space="preserve">A13DD9REDACTED</t>
  </si>
  <si>
    <t xml:space="preserve">To gauge secondary viewing of other objects while focusing on a primary task</t>
  </si>
  <si>
    <t xml:space="preserve">Not very well</t>
  </si>
  <si>
    <t xml:space="preserve">A39BBTREDACTED</t>
  </si>
  <si>
    <t xml:space="preserve"> DONT KNOW</t>
  </si>
  <si>
    <t xml:space="preserve">WAS CLEAR</t>
  </si>
  <si>
    <t xml:space="preserve">NO  GOOD</t>
  </si>
  <si>
    <t xml:space="preserve">A3UVW9REDACTED</t>
  </si>
  <si>
    <t xml:space="preserve">Determine human cognition</t>
  </si>
  <si>
    <t xml:space="preserve">I think that I nailed it</t>
  </si>
  <si>
    <t xml:space="preserve">A2F93SREDACTED</t>
  </si>
  <si>
    <t xml:space="preserve">Mozilla/5.0 (X11; Linux x86_64) AppleWebKit/537.36 (KHTML, like Gecko) Chrome/57.0.2987.133 Safari/537.36</t>
  </si>
  <si>
    <t xml:space="preserve">Since I did not see a letter, my guess is that you are testing the power of suggestion and the fallibility of memory when persuaded.</t>
  </si>
  <si>
    <t xml:space="preserve">I feel like I didn't do very well, since I didn't see a letter and it was suggested that perhaps I should have.</t>
  </si>
  <si>
    <t xml:space="preserve">A9AJUREDACTED</t>
  </si>
  <si>
    <t xml:space="preserve">to see our responses based on demographics</t>
  </si>
  <si>
    <t xml:space="preserve">no thanks it was good</t>
  </si>
  <si>
    <t xml:space="preserve">i'm really unsure</t>
  </si>
  <si>
    <t xml:space="preserve">A1XG6SREDACTED</t>
  </si>
  <si>
    <t xml:space="preserve">Perception of the letter or not</t>
  </si>
  <si>
    <t xml:space="preserve">Not sure. </t>
  </si>
  <si>
    <t xml:space="preserve">A125FNREDACTED</t>
  </si>
  <si>
    <t xml:space="preserve">AY5O1REDACTED</t>
  </si>
  <si>
    <t xml:space="preserve">To see if we noticed the letter?</t>
  </si>
  <si>
    <t xml:space="preserve">A3JVG3REDACTED</t>
  </si>
  <si>
    <t xml:space="preserve">To determine distractions.</t>
  </si>
  <si>
    <t xml:space="preserve">A1J04LREDACTED</t>
  </si>
  <si>
    <t xml:space="preserve">A test of visual acuity .</t>
  </si>
  <si>
    <t xml:space="preserve">No, everything was clear and I had no technical issues.</t>
  </si>
  <si>
    <t xml:space="preserve">I think I did very well and performed the task properly.</t>
  </si>
  <si>
    <t xml:space="preserve">A2O5J0REDACTED</t>
  </si>
  <si>
    <t xml:space="preserve">to check how closely people pay attention</t>
  </si>
  <si>
    <t xml:space="preserve">no very clear</t>
  </si>
  <si>
    <t xml:space="preserve">A1LSOUREDACTED</t>
  </si>
  <si>
    <t xml:space="preserve">see where people's focus was in the video</t>
  </si>
  <si>
    <t xml:space="preserve">A19I9DREDACTED</t>
  </si>
  <si>
    <t xml:space="preserve">To see how many people would pay attention to the letter instead of the content of the video</t>
  </si>
  <si>
    <t xml:space="preserve">I think I performed the purpose of the experiment</t>
  </si>
  <si>
    <t xml:space="preserve">A3VUGREDACTED</t>
  </si>
  <si>
    <t xml:space="preserve">Mozilla/5.0 (Macintosh; Intel Mac OS X 10_12_4) AppleWebKit/603.1.30 (KHTML, like Gecko) Version/10.1 Safari/603.1.30</t>
  </si>
  <si>
    <t xml:space="preserve">I really have no idea.</t>
  </si>
  <si>
    <t xml:space="preserve">I hope I did ok. I don't know.</t>
  </si>
  <si>
    <t xml:space="preserve">A2LSOEREDACTED</t>
  </si>
  <si>
    <t xml:space="preserve">To evaluate attention and subliminal advertising. </t>
  </si>
  <si>
    <t xml:space="preserve">I think I did well, I saw the T, and was confident about it.</t>
  </si>
  <si>
    <t xml:space="preserve">A3QAETREDACTED</t>
  </si>
  <si>
    <t xml:space="preserve">To test reaction timing?</t>
  </si>
  <si>
    <t xml:space="preserve">A39P7JREDACTED</t>
  </si>
  <si>
    <t xml:space="preserve">I think that you wanted to see if people noticed the letter while being focused on the people in the video.</t>
  </si>
  <si>
    <t xml:space="preserve">I noticed the people and one person turn their head but didn't see a letter.</t>
  </si>
  <si>
    <t xml:space="preserve">A24XBVREDACTED</t>
  </si>
  <si>
    <t xml:space="preserve">Focus versus distraction?</t>
  </si>
  <si>
    <t xml:space="preserve">I don't know if the video was in full view. I just saw the head and shoulders of three women at computer screens. Below that was all black. I heard keyboard typing and the middle person first looked to the person to her right, then to her left.</t>
  </si>
  <si>
    <t xml:space="preserve">I don't know. Especially since part of the screen was black and I don't know if it was supposed to look that way.</t>
  </si>
  <si>
    <t xml:space="preserve">AKY00REDACTED</t>
  </si>
  <si>
    <t xml:space="preserve">The purpose of the study was if a person pays attention to the whole task, or just a piece of the task.  Would a person focus on the typing and the people in the image and miss the letter? </t>
  </si>
  <si>
    <t xml:space="preserve">I think I did well, I noticed the letter right away</t>
  </si>
  <si>
    <t xml:space="preserve">A239EUREDACTED</t>
  </si>
  <si>
    <t xml:space="preserve">To see what you notice.</t>
  </si>
  <si>
    <t xml:space="preserve">not that well</t>
  </si>
  <si>
    <t xml:space="preserve">AYCHPREDACTED</t>
  </si>
  <si>
    <t xml:space="preserve">I really have no idea what it is.</t>
  </si>
  <si>
    <t xml:space="preserve">Nothing.</t>
  </si>
  <si>
    <t xml:space="preserve">A1515RREDACTED</t>
  </si>
  <si>
    <t xml:space="preserve">I think this survey was designed to see if people would be distracted by what appeared to be a partial video image.</t>
  </si>
  <si>
    <t xml:space="preserve">It was unclear if the video image was supposed to show more than what I saw.</t>
  </si>
  <si>
    <t xml:space="preserve">I'm not sure if I did well.</t>
  </si>
  <si>
    <t xml:space="preserve">AQJWOREDACTED</t>
  </si>
  <si>
    <t xml:space="preserve">I think it was an attention experiment</t>
  </si>
  <si>
    <t xml:space="preserve">I think I did great and identified the letter correctly </t>
  </si>
  <si>
    <t xml:space="preserve">A1Z6F6REDACTED</t>
  </si>
  <si>
    <t xml:space="preserve">To watch the people in the video and guess at what they were thinking.</t>
  </si>
  <si>
    <t xml:space="preserve">A292IMREDACTED</t>
  </si>
  <si>
    <t xml:space="preserve">To test people perceptions</t>
  </si>
  <si>
    <t xml:space="preserve">I feel I did well</t>
  </si>
  <si>
    <t xml:space="preserve">A1CPNAREDACTED</t>
  </si>
  <si>
    <t xml:space="preserve">to see how many people saw the letter in the video </t>
  </si>
  <si>
    <t xml:space="preserve">I am not sure honestly</t>
  </si>
  <si>
    <t xml:space="preserve">A3A1IHREDACTED</t>
  </si>
  <si>
    <t xml:space="preserve">I honestly have no idea because I didn't see a letter</t>
  </si>
  <si>
    <t xml:space="preserve">I have no clue, I guess I did ok, but I didn't see a letter.</t>
  </si>
  <si>
    <t xml:space="preserve">A389GJREDACTED</t>
  </si>
  <si>
    <t xml:space="preserve">To see if you could pay attention </t>
  </si>
  <si>
    <t xml:space="preserve">No problems </t>
  </si>
  <si>
    <t xml:space="preserve">I did good </t>
  </si>
  <si>
    <t xml:space="preserve">A17MFEREDACTED</t>
  </si>
  <si>
    <t xml:space="preserve">no idea, it seems pretty weid</t>
  </si>
  <si>
    <t xml:space="preserve">A3I1NQREDACTED</t>
  </si>
  <si>
    <t xml:space="preserve">subliminal messaging</t>
  </si>
  <si>
    <t xml:space="preserve">No it was clear</t>
  </si>
  <si>
    <t xml:space="preserve">Not well, I have to dim my screen quite a bit so I don't squint perhaps its why I didn't see a letter</t>
  </si>
  <si>
    <t xml:space="preserve">AL8KOREDACTED</t>
  </si>
  <si>
    <t xml:space="preserve">To understand how audio/visual cues affect perception</t>
  </si>
  <si>
    <t xml:space="preserve">Instructions were clear, but the purpose seemed intentionally vague</t>
  </si>
  <si>
    <t xml:space="preserve">I'm pretty confident in my response.</t>
  </si>
  <si>
    <t xml:space="preserve">A3GEL5REDACTED</t>
  </si>
  <si>
    <t xml:space="preserve">I have literally no idea.</t>
  </si>
  <si>
    <t xml:space="preserve">I know I saw the correct letter.  I was never asked to describe the scene.</t>
  </si>
  <si>
    <t xml:space="preserve">A1CX68REDACTED</t>
  </si>
  <si>
    <t xml:space="preserve">To see how fast people see</t>
  </si>
  <si>
    <t xml:space="preserve">A1UHNDREDACTED</t>
  </si>
  <si>
    <t xml:space="preserve">attention</t>
  </si>
  <si>
    <t xml:space="preserve">A3GPPNREDACTED</t>
  </si>
  <si>
    <t xml:space="preserve">non</t>
  </si>
  <si>
    <t xml:space="preserve">Great!</t>
  </si>
  <si>
    <t xml:space="preserve">AUQTHREDACTED</t>
  </si>
  <si>
    <t xml:space="preserve">I think the purpose of the study was to see if people would be more focused on the action going on or the letter flashing.</t>
  </si>
  <si>
    <t xml:space="preserve">I think I did not do to well because I did not notice the letter, I saw a black flash on the left side I think, but I wasn't sure of the letter at all because I was focusing to much on the people.</t>
  </si>
  <si>
    <t xml:space="preserve">A2XIYKREDACTED</t>
  </si>
  <si>
    <t xml:space="preserve">Perceptions on quick display</t>
  </si>
  <si>
    <t xml:space="preserve">Perfectly</t>
  </si>
  <si>
    <t xml:space="preserve">A3SMHTREDACTED</t>
  </si>
  <si>
    <t xml:space="preserve">To see if I observed anything other than the 3 women in the video</t>
  </si>
  <si>
    <t xml:space="preserve">I'm not sure it was very brief &amp; I did not see any letter just 3 women in the video</t>
  </si>
  <si>
    <t xml:space="preserve"> A19HS6REDACTED</t>
  </si>
  <si>
    <t xml:space="preserve">A19HS6REDACTED</t>
  </si>
  <si>
    <t xml:space="preserve">if i was paying attention</t>
  </si>
  <si>
    <t xml:space="preserve">it was fine</t>
  </si>
  <si>
    <t xml:space="preserve">A2F75BREDACTED</t>
  </si>
  <si>
    <t xml:space="preserve">It was all very clear</t>
  </si>
  <si>
    <t xml:space="preserve">Alright i guess</t>
  </si>
  <si>
    <t xml:space="preserve">AIEKCREDACTED</t>
  </si>
  <si>
    <t xml:space="preserve">To test if people pay attention to small things that may be hard to miss in the video.</t>
  </si>
  <si>
    <t xml:space="preserve">A1LTJHREDACTED</t>
  </si>
  <si>
    <t xml:space="preserve">To see if we notice the letter</t>
  </si>
  <si>
    <t xml:space="preserve">A2SBN9REDACTED</t>
  </si>
  <si>
    <t xml:space="preserve">if people see the letter appear</t>
  </si>
  <si>
    <t xml:space="preserve">A5T9IREDACTED</t>
  </si>
  <si>
    <t xml:space="preserve">Attention and awareness of surroundings.</t>
  </si>
  <si>
    <t xml:space="preserve">I did not have any problems. </t>
  </si>
  <si>
    <t xml:space="preserve">I think that I did average and did not under perform or one of the top performers. </t>
  </si>
  <si>
    <t xml:space="preserve">A1NJZHREDACTED</t>
  </si>
  <si>
    <t xml:space="preserve">How much people notice when watching something.</t>
  </si>
  <si>
    <t xml:space="preserve">AOROBREDACTED</t>
  </si>
  <si>
    <t xml:space="preserve">to check if people are paying attention</t>
  </si>
  <si>
    <t xml:space="preserve">I completed the hit well</t>
  </si>
  <si>
    <t xml:space="preserve">A2BAYMREDACTED</t>
  </si>
  <si>
    <t xml:space="preserve">Mozilla/5.0 (Macintosh; Intel Mac OS X 10_9_5) AppleWebKit/537.36 (KHTML, like Gecko) Chrome/57.0.2987.133 Safari/537.36</t>
  </si>
  <si>
    <t xml:space="preserve">Studying perceptions of background imagery</t>
  </si>
  <si>
    <t xml:space="preserve">I think I did well. I saw the letter T clearly in the video.</t>
  </si>
  <si>
    <t xml:space="preserve">A2YJQUREDACTED</t>
  </si>
  <si>
    <t xml:space="preserve">To see if it we would get distracted?</t>
  </si>
  <si>
    <t xml:space="preserve">No, I didn't think anything was unclear.</t>
  </si>
  <si>
    <t xml:space="preserve">Obviously not, because I didn't see a letter.  I was so focused on the sound and head turning.</t>
  </si>
  <si>
    <t xml:space="preserve">A1DREJREDACTED</t>
  </si>
  <si>
    <t xml:space="preserve">To see how many people catch that letter that was displayed on the screen.</t>
  </si>
  <si>
    <t xml:space="preserve">A1UGPZREDACTED</t>
  </si>
  <si>
    <t xml:space="preserve">Mozilla/5.0 (Macintosh; Intel Mac OS X 10_12_3) AppleWebKit/537.36 (KHTML, like Gecko) Chrome/57.0.2987.133 Safari/537.36</t>
  </si>
  <si>
    <t xml:space="preserve">I clearly saw the letter, so I believe I did well.</t>
  </si>
  <si>
    <t xml:space="preserve">ALLSMREDACTED</t>
  </si>
  <si>
    <t xml:space="preserve">If people pay attention to small details.</t>
  </si>
  <si>
    <t xml:space="preserve">A1AKTFREDACTED</t>
  </si>
  <si>
    <t xml:space="preserve">Perhaps the study is to check observance of incidentals.</t>
  </si>
  <si>
    <t xml:space="preserve">A286SAREDACTED</t>
  </si>
  <si>
    <t xml:space="preserve">To test and see if people can see something when it isn't the focus of their attention.</t>
  </si>
  <si>
    <t xml:space="preserve">A1T79JREDACTED</t>
  </si>
  <si>
    <t xml:space="preserve">A3O1I9REDACTED</t>
  </si>
  <si>
    <t xml:space="preserve">Ability to see brief images by demographic</t>
  </si>
  <si>
    <t xml:space="preserve">Pretty sure I did what I was supposed to</t>
  </si>
  <si>
    <t xml:space="preserve">A2W3QPREDACTED</t>
  </si>
  <si>
    <t xml:space="preserve">Peripheral vision test</t>
  </si>
  <si>
    <t xml:space="preserve">A347XXREDACTED</t>
  </si>
  <si>
    <t xml:space="preserve">I HAVE NO CLUE AT A GUESS TO WHAT THIS IS ABOUT</t>
  </si>
  <si>
    <t xml:space="preserve">I THINK I DID WELL</t>
  </si>
  <si>
    <t xml:space="preserve">A3U2UNREDACTED</t>
  </si>
  <si>
    <t xml:space="preserve">bad</t>
  </si>
  <si>
    <t xml:space="preserve">A2YHOJREDACTED</t>
  </si>
  <si>
    <t xml:space="preserve">To see how well people can catch something out of the ordinary while also maintaining focusing on both visual and audio stimuli while watching a video.</t>
  </si>
  <si>
    <t xml:space="preserve">No, everything was perfectly clear.</t>
  </si>
  <si>
    <t xml:space="preserve">I think I did as well as I could and that I was correct in my answer.</t>
  </si>
  <si>
    <t xml:space="preserve">A2QNQDREDACTED</t>
  </si>
  <si>
    <t xml:space="preserve">No, I thought the two women towards the right were going to talk so I was attending to them.  </t>
  </si>
  <si>
    <t xml:space="preserve">Not good.  I missed the letter.</t>
  </si>
  <si>
    <t xml:space="preserve">AEW1HREDACTED</t>
  </si>
  <si>
    <t xml:space="preserve">To see how well people pay attention, and what they observe</t>
  </si>
  <si>
    <t xml:space="preserve">A1BG5GREDACTED</t>
  </si>
  <si>
    <t xml:space="preserve">To measure ones cognition accuracy when watching an animation.</t>
  </si>
  <si>
    <t xml:space="preserve">Nothing was unclear. I had no problems completing the tasks.</t>
  </si>
  <si>
    <t xml:space="preserve">I believe I did very well.</t>
  </si>
  <si>
    <t xml:space="preserve">ANYY4REDACTED</t>
  </si>
  <si>
    <t xml:space="preserve">Mozilla/5.0 (Windows NT 6.1; WOW64; rv:47.0) Gecko/20100101 Firefox/47.0</t>
  </si>
  <si>
    <t xml:space="preserve">To see if people see a letter in a movie even if it wasn't there.</t>
  </si>
  <si>
    <t xml:space="preserve">I don't know, I didn't see any letter but there wasn't an option for that.</t>
  </si>
  <si>
    <t xml:space="preserve">A3BHRFREDACTED</t>
  </si>
  <si>
    <t xml:space="preserve">I'm not sure. Maybe about the sound and our focus on one area of the screen?</t>
  </si>
  <si>
    <t xml:space="preserve">I think I got it wrong.</t>
  </si>
  <si>
    <t xml:space="preserve">A2W996REDACTED</t>
  </si>
  <si>
    <t xml:space="preserve">Not sure - to see where someone's attention would be focused in such a video?</t>
  </si>
  <si>
    <t xml:space="preserve">Well, I didn't see the black letter, so not so well, perhaps.</t>
  </si>
  <si>
    <t xml:space="preserve">A1TARNREDACTED</t>
  </si>
  <si>
    <t xml:space="preserve">Something to do with confidence </t>
  </si>
  <si>
    <t xml:space="preserve">everything was great</t>
  </si>
  <si>
    <t xml:space="preserve">I think I did grwat</t>
  </si>
  <si>
    <t xml:space="preserve">A1DBPMREDACTED</t>
  </si>
  <si>
    <t xml:space="preserve">To tell if people are paying attention. </t>
  </si>
  <si>
    <t xml:space="preserve">Not sure I looked closely. </t>
  </si>
  <si>
    <t xml:space="preserve">AO6M3REDACTED</t>
  </si>
  <si>
    <t xml:space="preserve">The purpose of this survey is to see if people will state that they saw a letter when they did not see a letter.</t>
  </si>
  <si>
    <t xml:space="preserve">I saw what I saw.  I reported what I saw (or rather what I didn't see).</t>
  </si>
  <si>
    <t xml:space="preserve">A1DNTYREDACTED</t>
  </si>
  <si>
    <t xml:space="preserve">Paying attention to small details</t>
  </si>
  <si>
    <t xml:space="preserve">It was clear, I just didn't know what I should be look or listening for.</t>
  </si>
  <si>
    <t xml:space="preserve">I did well with the directions given,</t>
  </si>
  <si>
    <t xml:space="preserve"> A1VT4HREDACTED</t>
  </si>
  <si>
    <t xml:space="preserve">A1VT4HREDACTED</t>
  </si>
  <si>
    <t xml:space="preserve">Perception of viewership</t>
  </si>
  <si>
    <t xml:space="preserve">Not really sure what this survey was about</t>
  </si>
  <si>
    <t xml:space="preserve">I think I did ok, but not sure</t>
  </si>
  <si>
    <t xml:space="preserve">A2KDFXREDACTED</t>
  </si>
  <si>
    <t xml:space="preserve">Mozilla/5.0 (Windows NT 6.3; rv:52.0) Gecko/20100101 Firefox/52.0</t>
  </si>
  <si>
    <t xml:space="preserve">Visual perception.</t>
  </si>
  <si>
    <t xml:space="preserve">A18WPTREDACTED</t>
  </si>
  <si>
    <t xml:space="preserve">To see if we notice things that are not expected in a video. </t>
  </si>
  <si>
    <t xml:space="preserve">not sure If I got it right or not </t>
  </si>
  <si>
    <t xml:space="preserve">A26ZENREDACTED</t>
  </si>
  <si>
    <t xml:space="preserve">Being able to recognize a briefly presented letter.</t>
  </si>
  <si>
    <t xml:space="preserve">A38QXAREDACTED</t>
  </si>
  <si>
    <t xml:space="preserve">To see if we get distracted by the "main" or "bigger things going on and miss details or other important things that happen.</t>
  </si>
  <si>
    <t xml:space="preserve">No part of the procedure was unclear and I didn't have any problems completing any of the task.</t>
  </si>
  <si>
    <t xml:space="preserve">I think I did Okay.</t>
  </si>
  <si>
    <t xml:space="preserve">A303X7REDACTED</t>
  </si>
  <si>
    <t xml:space="preserve">To test awareness or perception.</t>
  </si>
  <si>
    <t xml:space="preserve">No. Everything was clear.</t>
  </si>
  <si>
    <t xml:space="preserve">I didn't see a letter ! Not sure if I failed or  not. </t>
  </si>
  <si>
    <t xml:space="preserve">AMVD0REDACTED</t>
  </si>
  <si>
    <t xml:space="preserve">Check of attention to detail</t>
  </si>
  <si>
    <t xml:space="preserve">Not sure, only saw a brief flicker</t>
  </si>
  <si>
    <t xml:space="preserve">AN09REDACTED</t>
  </si>
  <si>
    <t xml:space="preserve">A2P53SREDACTED</t>
  </si>
  <si>
    <t xml:space="preserve">To see how people recognize things</t>
  </si>
  <si>
    <t xml:space="preserve">I think I did this correctly</t>
  </si>
  <si>
    <t xml:space="preserve">A3LUEUREDACTED</t>
  </si>
  <si>
    <t xml:space="preserve">To see if people either can be influenced that they saw a letter appear by the power of suggestion or a letter appeared for a very brief time and the test was for the worker to perceive the letter in the short time</t>
  </si>
  <si>
    <t xml:space="preserve">no, nothing was unclear and there were no problems completing the task</t>
  </si>
  <si>
    <t xml:space="preserve">I did not see the letter so I do not think I was successful.  </t>
  </si>
  <si>
    <t xml:space="preserve">AXI43REDACTED</t>
  </si>
  <si>
    <t xml:space="preserve">To see how aware a viewer is of a movie.</t>
  </si>
  <si>
    <t xml:space="preserve">A1IRARREDACTED</t>
  </si>
  <si>
    <t xml:space="preserve">to see if you could choose the correct letter after seeing it just for a second</t>
  </si>
  <si>
    <t xml:space="preserve">very</t>
  </si>
  <si>
    <t xml:space="preserve">A1RLB9REDACTED</t>
  </si>
  <si>
    <t xml:space="preserve">I see how good someone notices background images</t>
  </si>
  <si>
    <t xml:space="preserve">A3LT4REDACTED</t>
  </si>
  <si>
    <t xml:space="preserve">How a person pay attention to things even with background noise like the typing of the keyboard.</t>
  </si>
  <si>
    <t xml:space="preserve">No, there were no problems</t>
  </si>
  <si>
    <t xml:space="preserve">I think I performed as well as can be.</t>
  </si>
  <si>
    <t xml:space="preserve">A2TK9DREDACTED</t>
  </si>
  <si>
    <t xml:space="preserve">Cognition and perception</t>
  </si>
  <si>
    <t xml:space="preserve">I really have no idea what I was trying to do; therefore, I have no way of judging how well I performed.</t>
  </si>
  <si>
    <t xml:space="preserve">A1AFS2REDACTED</t>
  </si>
  <si>
    <t xml:space="preserve">awareness of changes in environment</t>
  </si>
  <si>
    <t xml:space="preserve">i think i passed.</t>
  </si>
  <si>
    <t xml:space="preserve">A3HAMREDACTED</t>
  </si>
  <si>
    <t xml:space="preserve">Something about subliminal messaging in a video when there are other movements and sounds. </t>
  </si>
  <si>
    <t xml:space="preserve">I tried my best - the letter was so briefly displayed that I'm not quite sure, as I really thought I saw more of a "box" so I guessed that was more like an "L"</t>
  </si>
  <si>
    <t xml:space="preserve"> A15ZICREDACTED</t>
  </si>
  <si>
    <t xml:space="preserve">A15ZICREDACTED</t>
  </si>
  <si>
    <t xml:space="preserve">social media </t>
  </si>
  <si>
    <t xml:space="preserve">no this was very simplw &amp; short</t>
  </si>
  <si>
    <t xml:space="preserve">i think i did ok </t>
  </si>
  <si>
    <t xml:space="preserve">A1CLSREDACTED</t>
  </si>
  <si>
    <t xml:space="preserve">Research into effective sales and marketing tools</t>
  </si>
  <si>
    <t xml:space="preserve">There were sounds like keyboard activity but I did not see a letter. I was perhaps more focused on listening rather than watching though since there was little to no discernible physical activity from the participants in the video.</t>
  </si>
  <si>
    <t xml:space="preserve">Poorly - I did not see the letter</t>
  </si>
  <si>
    <t xml:space="preserve">A2PV7RREDACTED</t>
  </si>
  <si>
    <t xml:space="preserve">Perception</t>
  </si>
  <si>
    <t xml:space="preserve">A31VX3REDACTED</t>
  </si>
  <si>
    <t xml:space="preserve">What types of things we pay attention to when shown a clip</t>
  </si>
  <si>
    <t xml:space="preserve">A35LI4REDACTED</t>
  </si>
  <si>
    <t xml:space="preserve">To see what we pay attention to</t>
  </si>
  <si>
    <t xml:space="preserve">A1FUR4REDACTED</t>
  </si>
  <si>
    <t xml:space="preserve">I think it was about people's ability to perceive a shape or letter when they are focused on something else in their region of vision.</t>
  </si>
  <si>
    <t xml:space="preserve">I'm not sure. I saw the shape, but I wasn't 100% on what letter it was.</t>
  </si>
  <si>
    <t xml:space="preserve">A3FNT5REDACTED</t>
  </si>
  <si>
    <t xml:space="preserve">Mozilla/5.0 (Windows NT 10.0; WOW64) AppleWebKit/537.36 (KHTML, like Gecko) Chrome/58.0.3029.81 Safari/537.36</t>
  </si>
  <si>
    <t xml:space="preserve">To see if people notice something flash on the screen when there are other things going on </t>
  </si>
  <si>
    <t xml:space="preserve">I don't think I did very well. I was too focused on the typing sound and the girl in the middle turning her head. I thought I noticed something black flash on the screen but wasn't sure.</t>
  </si>
  <si>
    <t xml:space="preserve">AVY0IREDACTED</t>
  </si>
  <si>
    <t xml:space="preserve">Mozilla/5.0 (X11; CrOS x86_64 9202.64.0) AppleWebKit/537.36 (KHTML, like Gecko) Chrome/57.0.2987.146 Safari/537.36</t>
  </si>
  <si>
    <t xml:space="preserve">Perhaps focus on tasks</t>
  </si>
  <si>
    <t xml:space="preserve">The task was explained simply and was easy to understand.</t>
  </si>
  <si>
    <t xml:space="preserve">I am unsure. I am not entirely sure as to the purpose so I cannot give an accurate answer.</t>
  </si>
  <si>
    <t xml:space="preserve">A1WJU1REDACTED</t>
  </si>
  <si>
    <t xml:space="preserve">Mozilla/5.0 (Macintosh; Intel Mac OS X 10_12_0) AppleWebKit/537.36 (KHTML, like Gecko) Chrome/53.0.2785.89 Safari/537.36</t>
  </si>
  <si>
    <t xml:space="preserve">To test different browsers, speed and people paying attention.</t>
  </si>
  <si>
    <t xml:space="preserve">AFIHIREDACTED</t>
  </si>
  <si>
    <t xml:space="preserve">nope!  everything was clear</t>
  </si>
  <si>
    <t xml:space="preserve">I dont know</t>
  </si>
  <si>
    <t xml:space="preserve">A3AJEJREDACTED</t>
  </si>
  <si>
    <t xml:space="preserve">Mozilla/5.0 (Macintosh; Intel Mac OS X 10_11_6) AppleWebKit/602.2.14 (KHTML, like Gecko) Version/10.0.1 Safari/602.2.14</t>
  </si>
  <si>
    <t xml:space="preserve">Determine what the focus of an individual's attention was when given a vague set of instructions.</t>
  </si>
  <si>
    <t xml:space="preserve">It depends what you were measuring. I believe with a high degree of certainty that I chose the correct letter, but am not sure if anything else was being measured. </t>
  </si>
  <si>
    <t xml:space="preserve">A3ANNEREDACTED</t>
  </si>
  <si>
    <t xml:space="preserve">Mozilla/5.0 (Windows NT 10.0) AppleWebKit/537.36 (KHTML, like Gecko) Chrome/57.0.2987.133 Safari/537.36</t>
  </si>
  <si>
    <t xml:space="preserve">Can you see a momentary appearing of an object?</t>
  </si>
  <si>
    <t xml:space="preserve">It was a T</t>
  </si>
  <si>
    <t xml:space="preserve">ARFGWREDACTED</t>
  </si>
  <si>
    <t xml:space="preserve">To see if things in a video can distract you from somthing else</t>
  </si>
  <si>
    <t xml:space="preserve">50/50</t>
  </si>
  <si>
    <t xml:space="preserve">A1J9IYREDACTED</t>
  </si>
  <si>
    <t xml:space="preserve">Mozilla/5.0 (Windows NT 6.1; WOW64; rv:53.0) Gecko/20100101 Firefox/53.0</t>
  </si>
  <si>
    <t xml:space="preserve">If a situation effects awareness</t>
  </si>
  <si>
    <t xml:space="preserve">As good as the average user, with a correct answer</t>
  </si>
  <si>
    <t xml:space="preserve">A3VADQREDACTED</t>
  </si>
  <si>
    <t xml:space="preserve">To see how long a letter must be flashed on a screen for a viewer to see it.</t>
  </si>
  <si>
    <t xml:space="preserve">I think I followed the procedure correctly.  I just didn't see the letter.  I was concentrating very hard on who each of the girls was looking at.</t>
  </si>
  <si>
    <t xml:space="preserve">I think I did okay, even though I didn't see a letter.  But maybe there was no letter and you were instead checking to see if someone goes along with what they think is expected.</t>
  </si>
  <si>
    <t xml:space="preserve">A2PZH1REDACTED</t>
  </si>
  <si>
    <t xml:space="preserve">To test peoples focus and attention to details</t>
  </si>
  <si>
    <t xml:space="preserve">I think i answered correctly.</t>
  </si>
  <si>
    <t xml:space="preserve"> A13ZMMREDACTED</t>
  </si>
  <si>
    <t xml:space="preserve">A13ZMMREDACTED</t>
  </si>
  <si>
    <t xml:space="preserve">Mozilla/5.0 (Windows NT 6.1; WOW64; rv:41.0) Gecko/20100101 Firefox/41.0</t>
  </si>
  <si>
    <t xml:space="preserve">To find out how focused someone is.</t>
  </si>
  <si>
    <t xml:space="preserve">I think I did pretty well.  1-10 about a 9</t>
  </si>
  <si>
    <t xml:space="preserve">A3RT82REDACTED</t>
  </si>
  <si>
    <t xml:space="preserve">Mozilla/5.0 (Windows NT 10.0; WOW64; rv:53.0) Gecko/20100101 Firefox/53.0</t>
  </si>
  <si>
    <t xml:space="preserve">To see what affect to subliminal type message would have. </t>
  </si>
  <si>
    <t xml:space="preserve">A2HVJ6REDACTED</t>
  </si>
  <si>
    <t xml:space="preserve">I believe this survey was really an attention test. You wanted to make sure that  participants actually followed directions. </t>
  </si>
  <si>
    <t xml:space="preserve">A27RMXREDACTED</t>
  </si>
  <si>
    <t xml:space="preserve">Mozilla/5.0 (Windows NT 6.0; rv:50.0) Gecko/20100101 Firefox/50.0</t>
  </si>
  <si>
    <t xml:space="preserve">This survey was testing users alertness/attentiveness to unexpected details in a video.</t>
  </si>
  <si>
    <t xml:space="preserve">No, everything was very clear.</t>
  </si>
  <si>
    <t xml:space="preserve">I think I did OK except for my guess of what the purpose of the survey was which I'm not too confident about.</t>
  </si>
  <si>
    <t xml:space="preserve">A1VZSFREDACTED</t>
  </si>
  <si>
    <t xml:space="preserve">To see how aware we are when watching a video. </t>
  </si>
  <si>
    <t xml:space="preserve">No, it was all clear. </t>
  </si>
  <si>
    <t xml:space="preserve">I think I did pretty well. I am very confident I saw the letter. </t>
  </si>
  <si>
    <t xml:space="preserve">A3BICSREDACTED</t>
  </si>
  <si>
    <t xml:space="preserve">No I could watch the video without interruption</t>
  </si>
  <si>
    <t xml:space="preserve"> A1YHG7REDACTED</t>
  </si>
  <si>
    <t xml:space="preserve">A1YHG7REDACTED</t>
  </si>
  <si>
    <t xml:space="preserve">Testing for inattentional/perceptual blindness. </t>
  </si>
  <si>
    <t xml:space="preserve">Could have done better. thought it be a longer clip. </t>
  </si>
  <si>
    <t xml:space="preserve">A022960125MFFREDACTED</t>
  </si>
  <si>
    <t xml:space="preserve">To see if sight is effected by sound distraction</t>
  </si>
  <si>
    <t xml:space="preserve">A15AQXREDACTED</t>
  </si>
  <si>
    <t xml:space="preserve">It could possible be a test of visual perception and acuity.</t>
  </si>
  <si>
    <t xml:space="preserve">Well, considering I looked away for a brief second while the video was playing.</t>
  </si>
  <si>
    <t xml:space="preserve">A13BHFREDACTED</t>
  </si>
  <si>
    <t xml:space="preserve">To see of your awareness of the whole picture or if you focus on certain stimuli.  For example, I was focused on the person in the middle of the picture as opposed to the whole picture so if there was a T I may have missed if it was on the right. </t>
  </si>
  <si>
    <t xml:space="preserve">No it was very clear.</t>
  </si>
  <si>
    <t xml:space="preserve">I'm not sure because I don't know if the T existed or it didn't.  Also, for some reason I'm really confident it was a T.  I may have slightly seen it but that may also be confirmation bias so I'm very unsure. </t>
  </si>
  <si>
    <t xml:space="preserve">A23C7DREDACTED</t>
  </si>
  <si>
    <t xml:space="preserve">to be sure the person watching is attentive</t>
  </si>
  <si>
    <t xml:space="preserve">No, it was completely clear</t>
  </si>
  <si>
    <t xml:space="preserve">A1HAZUREDACTED</t>
  </si>
  <si>
    <t xml:space="preserve">I think the purpose was to see how much people pay attention to detail.</t>
  </si>
  <si>
    <t xml:space="preserve">no .</t>
  </si>
  <si>
    <t xml:space="preserve">I thought i did great. But when it asked what letter did i see, I didnt see a letter so then i thought to myself well i dont know how well i did.</t>
  </si>
  <si>
    <t xml:space="preserve">A69RCREDACTED</t>
  </si>
  <si>
    <t xml:space="preserve">Mozilla/5.0 (Windows NT 6.1; WOW64) AppleWebKit/537.36 (KHTML, like Gecko) Chrome/48.0.2564.116 Safari/537.36</t>
  </si>
  <si>
    <t xml:space="preserve">perceptions</t>
  </si>
  <si>
    <t xml:space="preserve">A2G2IHREDACTED</t>
  </si>
  <si>
    <t xml:space="preserve">Trying to determine if somebody may subconsciously retain information.</t>
  </si>
  <si>
    <t xml:space="preserve">There were no issues completing this task</t>
  </si>
  <si>
    <t xml:space="preserve">As well as I could have done</t>
  </si>
  <si>
    <t xml:space="preserve">A3KZ1NREDACTED</t>
  </si>
  <si>
    <t xml:space="preserve">Ability to perceive slight changes</t>
  </si>
  <si>
    <t xml:space="preserve">No, I wasn't sure if the video was a weird size or if it was my computer, but it seemed to work okay.</t>
  </si>
  <si>
    <t xml:space="preserve">Well I think.  It seemed pretty straight forward</t>
  </si>
  <si>
    <t xml:space="preserve">A151IWREDACTED</t>
  </si>
  <si>
    <t xml:space="preserve">A1GYW4REDACTED</t>
  </si>
  <si>
    <t xml:space="preserve">Assessing participants confidence in what they see</t>
  </si>
  <si>
    <t xml:space="preserve">ARSOFREDACTED</t>
  </si>
  <si>
    <t xml:space="preserve">To see if people pay attention to minor distractions.</t>
  </si>
  <si>
    <t xml:space="preserve">A1KT09REDACTED</t>
  </si>
  <si>
    <t xml:space="preserve">testing peoples ability to pick up on subtleties </t>
  </si>
  <si>
    <t xml:space="preserve">A157L6REDACTED</t>
  </si>
  <si>
    <t xml:space="preserve">If people are able to notice something that appears so randomly and identify it.</t>
  </si>
  <si>
    <t xml:space="preserve">I believe with certainty I saw the correct letter.</t>
  </si>
  <si>
    <t xml:space="preserve">A1M3PLREDACTED</t>
  </si>
  <si>
    <t xml:space="preserve">It may be about attentiveness.</t>
  </si>
  <si>
    <t xml:space="preserve">Okay.</t>
  </si>
  <si>
    <t xml:space="preserve">A27UCGREDACTED</t>
  </si>
  <si>
    <t xml:space="preserve">Mozilla/5.0 (X11; Linux x86_64) AppleWebKit/537.36 (KHTML, like Gecko) Chrome/57.0.2987.110 Safari/537.36</t>
  </si>
  <si>
    <t xml:space="preserve">Possibly whether people are more or less likely to notice a briefly presented visual stimulus if there is a cue alerting them to pay attention to a certain spot</t>
  </si>
  <si>
    <t xml:space="preserve">Very clear</t>
  </si>
  <si>
    <t xml:space="preserve">A2FDH2REDACTED</t>
  </si>
  <si>
    <t xml:space="preserve">To see if people notice small things while watching a video.</t>
  </si>
  <si>
    <t xml:space="preserve">I think I did great.</t>
  </si>
  <si>
    <t xml:space="preserve">A22DP0REDACTED</t>
  </si>
  <si>
    <t xml:space="preserve">To test attention</t>
  </si>
  <si>
    <t xml:space="preserve">I didn't see a letter as I was focused on the center individual so I feel as if I failed the test.</t>
  </si>
  <si>
    <t xml:space="preserve">AWHBQREDACTED</t>
  </si>
  <si>
    <t xml:space="preserve">Mozilla/5.0 (Macintosh; Intel Mac OS X 10_11_4) AppleWebKit/537.36 (KHTML, like Gecko) Chrome/57.0.2987.133 Safari/537.36</t>
  </si>
  <si>
    <t xml:space="preserve">To test attention to detail</t>
  </si>
  <si>
    <t xml:space="preserve">I was paying attention in the background and the ladies on the computers so while I believe I saw a letter flash I didn't catch what it was.</t>
  </si>
  <si>
    <t xml:space="preserve">A16TZ6REDACTED</t>
  </si>
  <si>
    <t xml:space="preserve">Mozilla/5.0 (Macintosh; Intel Mac OS X 10_11_5) AppleWebKit/601.6.17 (KHTML, like Gecko) Version/9.1.1 Safari/601.6.17</t>
  </si>
  <si>
    <t xml:space="preserve">Connection between an eye movement, perception and brain function.</t>
  </si>
  <si>
    <t xml:space="preserve">not at all.  The procedure was clear and I had no problem completing the tasks.</t>
  </si>
  <si>
    <t xml:space="preserve">A2XS66REDACTED</t>
  </si>
  <si>
    <t xml:space="preserve">Mozilla/5.0 (Macintosh; Intel Mac OS X 10_10_5) AppleWebKit/601.7.7 (KHTML, like Gecko) Version/9.1.2 Safari/601.7.7</t>
  </si>
  <si>
    <t xml:space="preserve">To judge peoples attention when they are not looking for a particular part of a video.</t>
  </si>
  <si>
    <t xml:space="preserve">I think I did okay. I saw the letter.</t>
  </si>
  <si>
    <t xml:space="preserve">A4V1CREDACTED</t>
  </si>
  <si>
    <t xml:space="preserve">I have absolutely no idea.</t>
  </si>
  <si>
    <t xml:space="preserve">AE608REDACTED</t>
  </si>
  <si>
    <t xml:space="preserve">Mozilla/5.0 (Windows NT 10.0; Win64; x64) AppleWebKit/537.36 (KHTML, like Gecko) Chrome/58.0.3029.81 Safari/537.36</t>
  </si>
  <si>
    <t xml:space="preserve">To see how perceptive people are</t>
  </si>
  <si>
    <t xml:space="preserve">I think i did well</t>
  </si>
  <si>
    <t xml:space="preserve">A3L5M8REDACTED</t>
  </si>
  <si>
    <t xml:space="preserve">A21W67REDACTED</t>
  </si>
  <si>
    <t xml:space="preserve">I think it was to see how well people observe things when they are watching a video.</t>
  </si>
  <si>
    <t xml:space="preserve">No, everything was clear. </t>
  </si>
  <si>
    <t xml:space="preserve">I think I did okay. I saw the letter T flash between the woman on the left and the woman in the middle. </t>
  </si>
  <si>
    <t xml:space="preserve">A1IPD4REDACTED</t>
  </si>
  <si>
    <t xml:space="preserve">It will correlate my responses with my demographics.</t>
  </si>
  <si>
    <t xml:space="preserve">Nothing was unclear. While I did not see a letter, I did see something. It was so quick that I could not make it out. Thanks!</t>
  </si>
  <si>
    <t xml:space="preserve">I did okay. I paid attention. My computer was working properly.</t>
  </si>
  <si>
    <t xml:space="preserve">A3H325REDACTED</t>
  </si>
  <si>
    <t xml:space="preserve">Mozilla/5.0 (Windows NT 6.1; Win64; x64) AppleWebKit/537.36 (KHTML, like Gecko) Chrome/58.0.3029.81 Safari/537.36</t>
  </si>
  <si>
    <t xml:space="preserve">I think the purpose of the study was to see how well participants pay attention.</t>
  </si>
  <si>
    <t xml:space="preserve">No, I did not have any issues with the task; and nothing was unclear.</t>
  </si>
  <si>
    <t xml:space="preserve">I think that I did the task correctly as I paid full attention and didn't let other things distract me.</t>
  </si>
  <si>
    <t xml:space="preserve">A1CKIYREDACTED</t>
  </si>
  <si>
    <t xml:space="preserve">To see if people notice something on the screen just has a letter while watching a scene</t>
  </si>
  <si>
    <t xml:space="preserve">A3TR9YREDACTED</t>
  </si>
  <si>
    <t xml:space="preserve">I think the main purpose of this survey is to find out if we are paying attention to details.</t>
  </si>
  <si>
    <t xml:space="preserve">Everything is clear.</t>
  </si>
  <si>
    <t xml:space="preserve">I think i did pretty good as I can see the letter  L clearly.</t>
  </si>
  <si>
    <t xml:space="preserve"> A256REREDACTED</t>
  </si>
  <si>
    <t xml:space="preserve">A256REREDACTED</t>
  </si>
  <si>
    <t xml:space="preserve">How well do we pay attention to the entire picture. </t>
  </si>
  <si>
    <t xml:space="preserve">Poorly, I was only focused on the girl moving her head </t>
  </si>
  <si>
    <t xml:space="preserve">A3KFK7REDACTED</t>
  </si>
  <si>
    <t xml:space="preserve">To see if our eye can see things we wasn't looking for.</t>
  </si>
  <si>
    <t xml:space="preserve">No I was just watching the people and what their heads was doing.</t>
  </si>
  <si>
    <t xml:space="preserve">Not good.</t>
  </si>
  <si>
    <t xml:space="preserve">A3CPL5REDACTED</t>
  </si>
  <si>
    <t xml:space="preserve">The instructions are clear.</t>
  </si>
  <si>
    <t xml:space="preserve">I think I did poorly.  </t>
  </si>
  <si>
    <t xml:space="preserve">A1EPR9REDACTED</t>
  </si>
  <si>
    <t xml:space="preserve">The purpose of the survey is to check attentiveness.</t>
  </si>
  <si>
    <t xml:space="preserve">A2RTJ6REDACTED</t>
  </si>
  <si>
    <t xml:space="preserve">not really sure</t>
  </si>
  <si>
    <t xml:space="preserve">not sure I did well at all</t>
  </si>
  <si>
    <t xml:space="preserve">A20VT3REDACTED</t>
  </si>
  <si>
    <t xml:space="preserve">I have no idea. I'm very bad at guessing these things, sorry.</t>
  </si>
  <si>
    <t xml:space="preserve">No, it was all clear.</t>
  </si>
  <si>
    <t xml:space="preserve">I would imagine I did fine.</t>
  </si>
  <si>
    <t xml:space="preserve">A11S8IREDACTED</t>
  </si>
  <si>
    <t xml:space="preserve">I have no clue what the purpose of this survey might be.</t>
  </si>
  <si>
    <t xml:space="preserve">I think I did great. I saw the letter and reported it.</t>
  </si>
  <si>
    <t xml:space="preserve">A9ZS3REDACTED</t>
  </si>
  <si>
    <t xml:space="preserve">To see how many people notice a very brief change in the visual? (the letter that flashed on-screen during the animation was very brief, felt like a test) </t>
  </si>
  <si>
    <t xml:space="preserve">No, everything was clear and the tasks worked properly - thank you.</t>
  </si>
  <si>
    <t xml:space="preserve">I think I did right and feel pretty confident about the letter I saw during the final task.</t>
  </si>
  <si>
    <t xml:space="preserve">A1HSY4REDACTED</t>
  </si>
  <si>
    <t xml:space="preserve">Mozilla/5.0 (Macintosh; Intel Mac OS X 10.12; rv:53.0) Gecko/20100101 Firefox/53.0</t>
  </si>
  <si>
    <t xml:space="preserve">To see how much we pay attention and remember certain things. </t>
  </si>
  <si>
    <t xml:space="preserve">I think I did pretty well!</t>
  </si>
  <si>
    <t xml:space="preserve">A17MUSREDACTED</t>
  </si>
  <si>
    <t xml:space="preserve">not sure, i did not see the letter the videos seemed cut, only saw the top part of the ladies. </t>
  </si>
  <si>
    <t xml:space="preserve">I was not expecting a letter, so i first tried to get the video full screeen. </t>
  </si>
  <si>
    <t xml:space="preserve">really bad since i did not see the letter at all. </t>
  </si>
  <si>
    <t xml:space="preserve">A2BPBFREDACTED</t>
  </si>
  <si>
    <t xml:space="preserve">what people notice</t>
  </si>
  <si>
    <t xml:space="preserve">average </t>
  </si>
  <si>
    <t xml:space="preserve">AW0XXREDACTED</t>
  </si>
  <si>
    <t xml:space="preserve">Mozilla/5.0 (Windows NT 6.1; WOW64) AppleWebKit/537.36 (KHTML, like Gecko) Chrome/58.0.3029.81 Safari/537.36</t>
  </si>
  <si>
    <t xml:space="preserve">Perception of sight and sound.</t>
  </si>
  <si>
    <t xml:space="preserve">A2VE5IREDACTED</t>
  </si>
  <si>
    <t xml:space="preserve">A simple attention survey </t>
  </si>
  <si>
    <t xml:space="preserve">no issue</t>
  </si>
  <si>
    <t xml:space="preserve">I'm 99% sure I chose the correct letter</t>
  </si>
  <si>
    <t xml:space="preserve">A2LE4RREDACTED</t>
  </si>
  <si>
    <t xml:space="preserve">attention test</t>
  </si>
  <si>
    <t xml:space="preserve">A38IMMREDACTED</t>
  </si>
  <si>
    <t xml:space="preserve">A2V62WREDACTED</t>
  </si>
  <si>
    <t xml:space="preserve">A1K8QNREDACTED</t>
  </si>
  <si>
    <t xml:space="preserve">A11W7RREDACTED</t>
  </si>
  <si>
    <t xml:space="preserve">all clear</t>
  </si>
  <si>
    <t xml:space="preserve">A3P3YCREDACTED</t>
  </si>
  <si>
    <t xml:space="preserve">Mozilla/5.0 (Windows NT 6.3; Win64; x64) AppleWebKit/537.36 (KHTML, like Gecko) Chrome/58.0.3029.81 Safari/537.36</t>
  </si>
  <si>
    <t xml:space="preserve">perhaps like the monkey walking through the scene when you are asked to count the number of times a basketball is being passed?</t>
  </si>
  <si>
    <t xml:space="preserve">A35BY3REDACTED</t>
  </si>
  <si>
    <t xml:space="preserve">No but I definitely saw no letter...</t>
  </si>
  <si>
    <t xml:space="preserve">shrug</t>
  </si>
  <si>
    <t xml:space="preserve">A2X2OSREDACTED</t>
  </si>
  <si>
    <t xml:space="preserve">Mozilla/5.0 (Windows NT 10.0; WOW64) AppleWebKit/537.36 (KHTML, like Gecko) Chrome/48.0.2564.97 Safari/537.36</t>
  </si>
  <si>
    <t xml:space="preserve">To determine my attention</t>
  </si>
  <si>
    <t xml:space="preserve">No it wasn't</t>
  </si>
  <si>
    <t xml:space="preserve">A37SRHREDACTED</t>
  </si>
  <si>
    <t xml:space="preserve">No it was very clear</t>
  </si>
  <si>
    <t xml:space="preserve">50/50 since I didn't see a letter.</t>
  </si>
  <si>
    <t xml:space="preserve">A3UGGFREDACTED</t>
  </si>
  <si>
    <t xml:space="preserve">To test how observant I am</t>
  </si>
  <si>
    <t xml:space="preserve">I did fine</t>
  </si>
  <si>
    <t xml:space="preserve">AT94YREDACTED</t>
  </si>
  <si>
    <t xml:space="preserve">Mozilla/5.0 (X11; CrOS x86_64 9202.66.0) AppleWebKit/537.36 (KHTML, like Gecko) Chrome/57.0.2987.148 Safari/537.36</t>
  </si>
  <si>
    <t xml:space="preserve">To see what different perceptions means</t>
  </si>
  <si>
    <t xml:space="preserve">No the questions were pretty straight forward</t>
  </si>
  <si>
    <t xml:space="preserve">I do not know if I did well because my 1 year old daughter was messing with the computer. </t>
  </si>
  <si>
    <t xml:space="preserve">A11RVKREDACTED</t>
  </si>
  <si>
    <t xml:space="preserve">I believe it could be a peripheral vision study.  </t>
  </si>
  <si>
    <t xml:space="preserve">No, I did not have any problems.  </t>
  </si>
  <si>
    <t xml:space="preserve">Well, if a letter popped up, then I probably did poorly.  </t>
  </si>
  <si>
    <t xml:space="preserve">AMUV6REDACTED</t>
  </si>
  <si>
    <t xml:space="preserve">I don't know I did not see a letter? </t>
  </si>
  <si>
    <t xml:space="preserve">A1CKFNREDACTED</t>
  </si>
  <si>
    <t xml:space="preserve">TO SEE IF WE ARE DISTRACTED</t>
  </si>
  <si>
    <t xml:space="preserve">NOT SURE SINCE I DIX NOT SEE A LETTER</t>
  </si>
  <si>
    <t xml:space="preserve">A3OLACREDACTED</t>
  </si>
  <si>
    <t xml:space="preserve">To test people's ability to pay attention to details while distracted.</t>
  </si>
  <si>
    <t xml:space="preserve">A3AVHXREDACTED</t>
  </si>
  <si>
    <t xml:space="preserve">Visual focus</t>
  </si>
  <si>
    <t xml:space="preserve">All clear, no problems</t>
  </si>
  <si>
    <t xml:space="preserve">80% sure I saw a T</t>
  </si>
  <si>
    <t xml:space="preserve">A3PG5REDACTED</t>
  </si>
  <si>
    <t xml:space="preserve">Mozilla/5.0 (Macintosh; Intel Mac OS X 10_12_4) AppleWebKit/537.36 (KHTML, like Gecko) Chrome/59.0.3059.0 Safari/537.36</t>
  </si>
  <si>
    <t xml:space="preserve">Our ability to recognize unexpected symbols outside of our area of focus.</t>
  </si>
  <si>
    <t xml:space="preserve">I think I was accurate.</t>
  </si>
  <si>
    <t xml:space="preserve">A1YSYIREDACTED</t>
  </si>
  <si>
    <t xml:space="preserve">See if people pick up things that happen that are not that obvious when they are being distracted</t>
  </si>
  <si>
    <t xml:space="preserve">no, everything was fine.</t>
  </si>
  <si>
    <t xml:space="preserve">poorly, i didn't see the letter</t>
  </si>
  <si>
    <t xml:space="preserve">AH95UREDACTED</t>
  </si>
  <si>
    <t xml:space="preserve">To see how clear a person's perception is.</t>
  </si>
  <si>
    <t xml:space="preserve">It was clear and no I did not have any problems completing the task.</t>
  </si>
  <si>
    <t xml:space="preserve">AQS0AREDACTED</t>
  </si>
  <si>
    <t xml:space="preserve">A303U3REDACTED</t>
  </si>
  <si>
    <t xml:space="preserve">to see how a program works with my video player and sound card.</t>
  </si>
  <si>
    <t xml:space="preserve">I didnt see a letter, just heard typing sounds and the back of three heads </t>
  </si>
  <si>
    <t xml:space="preserve">A3IPV3REDACTED</t>
  </si>
  <si>
    <t xml:space="preserve">Perhaps to test visual acuity?</t>
  </si>
  <si>
    <t xml:space="preserve">A3TXP2REDACTED</t>
  </si>
  <si>
    <t xml:space="preserve">The purpose of this survey is to see how well you pay attention</t>
  </si>
  <si>
    <t xml:space="preserve">A265OREDACTED</t>
  </si>
  <si>
    <t xml:space="preserve">To determine how much a viewer can see peripherally on their screen.</t>
  </si>
  <si>
    <t xml:space="preserve">I did not see a letter at all.  So either I did great and there was no letter, or I missed the letter completely.  Either way, that may have been the point.</t>
  </si>
  <si>
    <t xml:space="preserve"> A2DVRTREDACTED</t>
  </si>
  <si>
    <t xml:space="preserve">A2DVRTREDACTED</t>
  </si>
  <si>
    <t xml:space="preserve">peripheral vision? Paying attention?</t>
  </si>
  <si>
    <t xml:space="preserve">I'm not certain if the video displayed correctly. It was almost like a wall I was looking over to see the people. After the question was asked, I thought I may have seen something in the background. I was intently watching the women. </t>
  </si>
  <si>
    <t xml:space="preserve">I have no idea, I know I did my best. Would like to see that clip again.</t>
  </si>
  <si>
    <t xml:space="preserve">A8QJ1REDACTED</t>
  </si>
  <si>
    <t xml:space="preserve">This survey is about attention.</t>
  </si>
  <si>
    <t xml:space="preserve">I don't think I performed well.</t>
  </si>
  <si>
    <t xml:space="preserve">A1ANSFREDACTED</t>
  </si>
  <si>
    <t xml:space="preserve">uncertain</t>
  </si>
  <si>
    <t xml:space="preserve">A1XZY6REDACTED</t>
  </si>
  <si>
    <t xml:space="preserve">Not sure.  I'm guessing that it is to test the attention span.  or to see if the eye can pick up on a quick flash of the letter</t>
  </si>
  <si>
    <t xml:space="preserve">I think I did okay.  I feel that I responded candidly to the questions and i watched the video</t>
  </si>
  <si>
    <t xml:space="preserve">A1Z2PWREDACTED</t>
  </si>
  <si>
    <t xml:space="preserve">The quality and smoothness of animation</t>
  </si>
  <si>
    <t xml:space="preserve">A3VD5CREDACTED</t>
  </si>
  <si>
    <t xml:space="preserve">To see if people can pay attention.</t>
  </si>
  <si>
    <t xml:space="preserve">No nothing was unclear and I did not have any problems completing any of the tasks.</t>
  </si>
  <si>
    <t xml:space="preserve">A3W1PSREDACTED</t>
  </si>
  <si>
    <t xml:space="preserve">Mozilla/5.0 (Windows NT 6.1) AppleWebKit/537.36 (KHTML, like Gecko) Chrome/58.0.3029.81 Safari/537.36</t>
  </si>
  <si>
    <t xml:space="preserve">My best guess as to what I think the purpose of the survey is, is to watch all parts of a small video as well as the power of suggestion.</t>
  </si>
  <si>
    <t xml:space="preserve">No parts of the procedure were unclear and I had no problems completing any of the tasks.</t>
  </si>
  <si>
    <t xml:space="preserve">I do not think that I did that well.</t>
  </si>
  <si>
    <t xml:space="preserve">A3NQ4ZREDACTED</t>
  </si>
  <si>
    <t xml:space="preserve">To check our eyes for blind spots?</t>
  </si>
  <si>
    <t xml:space="preserve">no  I kept looking from one girl to the next to see swhich one was making thde loud noises</t>
  </si>
  <si>
    <t xml:space="preserve">A377AFREDACTED</t>
  </si>
  <si>
    <t xml:space="preserve">If people lose confidence in what they see based on someone asking if they are sure.</t>
  </si>
  <si>
    <t xml:space="preserve">A3TS2NREDACTED</t>
  </si>
  <si>
    <t xml:space="preserve">I honestly have no idea. Does it have something to do with subliminal messaging?</t>
  </si>
  <si>
    <t xml:space="preserve">The video was clear.</t>
  </si>
  <si>
    <t xml:space="preserve">I didn't do well at all. I was thinking about whether or not the women in the video were "hot." I couldn't tell because they were facing away from the camera.</t>
  </si>
  <si>
    <t xml:space="preserve">A44UXREDACTED</t>
  </si>
  <si>
    <t xml:space="preserve">Mozilla/5.0 (Macintosh; Intel Mac OS X 10_12) AppleWebKit/602.1.50 (KHTML, like Gecko) Version/10.0 Safari/602.1.50</t>
  </si>
  <si>
    <t xml:space="preserve">I dont know. I think it might be studying attention.</t>
  </si>
  <si>
    <t xml:space="preserve">A1EWWEREDACTED</t>
  </si>
  <si>
    <t xml:space="preserve">I hve no idea</t>
  </si>
  <si>
    <t xml:space="preserve">A1U5DKREDACTED</t>
  </si>
  <si>
    <t xml:space="preserve">to see what participants pay attention to in the given scene</t>
  </si>
  <si>
    <t xml:space="preserve">A3OSONREDACTED</t>
  </si>
  <si>
    <t xml:space="preserve">I think the purpose of this survey is to see what people notice when presented with distractions within a video.</t>
  </si>
  <si>
    <t xml:space="preserve">I did not have any problems completing the task.</t>
  </si>
  <si>
    <t xml:space="preserve">I did not see a letter. My answer is purely a guess.</t>
  </si>
  <si>
    <t xml:space="preserve">A1GW4IREDACTED</t>
  </si>
  <si>
    <t xml:space="preserve">To test whether being focused on an action will detract from noticing other things.</t>
  </si>
  <si>
    <t xml:space="preserve">Good.</t>
  </si>
  <si>
    <t xml:space="preserve">A2VSY9REDACTED</t>
  </si>
  <si>
    <t xml:space="preserve">How focus effects peripheral awareness.</t>
  </si>
  <si>
    <t xml:space="preserve">Not well, I didn't see a letter</t>
  </si>
  <si>
    <t xml:space="preserve">AV1GWREDACTED</t>
  </si>
  <si>
    <t xml:space="preserve">how we pay attention</t>
  </si>
  <si>
    <t xml:space="preserve">A2UIGDREDACTED</t>
  </si>
  <si>
    <t xml:space="preserve">Seeing what people think</t>
  </si>
  <si>
    <t xml:space="preserve">Everything made sense </t>
  </si>
  <si>
    <t xml:space="preserve">A2MTB3REDACTED</t>
  </si>
  <si>
    <t xml:space="preserve">how brain sees letters with other things</t>
  </si>
  <si>
    <t xml:space="preserve">I guess I did okay? It's just visual processing so I can't really know.</t>
  </si>
  <si>
    <t xml:space="preserve">A1EN3FREDACTED</t>
  </si>
  <si>
    <t xml:space="preserve">Mozilla/5.0 (Macintosh; Intel Mac OS X 10_12_3) AppleWebKit/537.36 (KHTML, like Gecko) Chrome/58.0.3029.96 Safari/537.36</t>
  </si>
  <si>
    <t xml:space="preserve">Testing focus</t>
  </si>
  <si>
    <t xml:space="preserve">No there wasn't</t>
  </si>
  <si>
    <t xml:space="preserve">A2RUHOREDACTED</t>
  </si>
  <si>
    <t xml:space="preserve">To see if people can catch the letter that flashed</t>
  </si>
  <si>
    <t xml:space="preserve">A3DQV3REDACTED</t>
  </si>
  <si>
    <t xml:space="preserve">To see if people can notice a brief change in an animation.  Maybe something to do with peripheral vision.</t>
  </si>
  <si>
    <t xml:space="preserve">A2A9JDREDACTED</t>
  </si>
  <si>
    <t xml:space="preserve">Mozilla/5.0 (X11; CrOS armv7l 9202.64.0) AppleWebKit/537.36 (KHTML, like Gecko) Chrome/57.0.2987.146 Safari/537.36</t>
  </si>
  <si>
    <t xml:space="preserve">to see if I lie</t>
  </si>
  <si>
    <t xml:space="preserve">A3QL6UREDACTED</t>
  </si>
  <si>
    <t xml:space="preserve">I have not any idea </t>
  </si>
  <si>
    <t xml:space="preserve">AQB0NREDACTED</t>
  </si>
  <si>
    <t xml:space="preserve">testing attention</t>
  </si>
  <si>
    <t xml:space="preserve">I have no idea </t>
  </si>
  <si>
    <t xml:space="preserve">A1TVCUREDACTED</t>
  </si>
  <si>
    <t xml:space="preserve">Mozilla/5.0 (Linux; Android 6.0.1; SM-T550 Build/MMB29M) AppleWebKit/537.36 (KHTML, like Gecko) Chrome/58.0.3029.83 Safari/537.36</t>
  </si>
  <si>
    <t xml:space="preserve">To see if we catch messages in other media</t>
  </si>
  <si>
    <t xml:space="preserve">Ok. Not sure.</t>
  </si>
  <si>
    <t xml:space="preserve">A8SNIREDACTED</t>
  </si>
  <si>
    <t xml:space="preserve">I think the purpose of the study was to see if I would notice if things pop up in videos.</t>
  </si>
  <si>
    <t xml:space="preserve">I didn't see the letter pop up.</t>
  </si>
  <si>
    <t xml:space="preserve">A3UXLYREDACTED</t>
  </si>
  <si>
    <t xml:space="preserve">I think the purpose is to see if we pay attention to fine details even when we are distracted. I'm thinking of people texting and driving. They are so focused on the texts that they miss BIG details, like other cars, pedestrians, trees and other obstacles.</t>
  </si>
  <si>
    <t xml:space="preserve">I thought I might have had a technical difficulty because the video only seemed to be half visible horizontally. But I think that's how you edited it.</t>
  </si>
  <si>
    <t xml:space="preserve">I think I did okay even though I didn't see the letter. I thought I saw something extra briefly but could not tell it was a letter.</t>
  </si>
  <si>
    <t xml:space="preserve">A1GN9TREDACTED</t>
  </si>
  <si>
    <t xml:space="preserve">I have no idea. </t>
  </si>
  <si>
    <t xml:space="preserve">I am not sure. I know I didn't see any letter appear in the movie. </t>
  </si>
  <si>
    <t xml:space="preserve">AYZ7YREDACTED</t>
  </si>
  <si>
    <t xml:space="preserve">not well if I didn't see a letter...</t>
  </si>
  <si>
    <t xml:space="preserve">A2N9QCREDACTED</t>
  </si>
  <si>
    <t xml:space="preserve">Mozilla/5.0 (Windows NT 10.0; Win64; x64) AppleWebKit/537.36 (KHTML, like Gecko) Chrome/58.0.3029.96 Safari/537.36</t>
  </si>
  <si>
    <t xml:space="preserve">For persons to pay attention even if the task seems simple enough not to.</t>
  </si>
  <si>
    <t xml:space="preserve">I am not sure I did the best</t>
  </si>
  <si>
    <t xml:space="preserve">A2XEFMREDACTED</t>
  </si>
  <si>
    <t xml:space="preserve">Mozilla/5.0 (Windows NT 6.3; WOW64) AppleWebKit/537.36 (KHTML, like Gecko) Chrome/58.0.3029.96 Safari/537.36</t>
  </si>
  <si>
    <t xml:space="preserve">How much you might pay attention to detail</t>
  </si>
  <si>
    <t xml:space="preserve">I think I did pretty well</t>
  </si>
  <si>
    <t xml:space="preserve">A2L7O3REDACTED</t>
  </si>
  <si>
    <t xml:space="preserve">To test reaction time and how confident you are in something you saw because of your reaction time.</t>
  </si>
  <si>
    <t xml:space="preserve">A11D8BREDACTED</t>
  </si>
  <si>
    <t xml:space="preserve">To see how well you pay attention to the video.</t>
  </si>
  <si>
    <t xml:space="preserve">No part of the procedure was unclear. I did not have any problems completing the task.</t>
  </si>
  <si>
    <t xml:space="preserve">I think I performed very well.</t>
  </si>
  <si>
    <t xml:space="preserve">A11PIAREDACTED</t>
  </si>
  <si>
    <t xml:space="preserve">To see how well we can notice random/minor things that aren't the focus of the video.</t>
  </si>
  <si>
    <t xml:space="preserve">The video/animation seemed to be an non-standard size (very small height relative to it's width), so there was minor confusion of whether I saw the whole video or not. Maybe make it clear what the dimensions of the video will be.</t>
  </si>
  <si>
    <t xml:space="preserve">I think I did well, there is a chance I got the letter wrong or possibly both letters appeared and I only noticed the "T"</t>
  </si>
  <si>
    <t xml:space="preserve">ANUGREDACTED</t>
  </si>
  <si>
    <t xml:space="preserve">Mozilla/5.0 (Windows NT 10.0; WOW64; Trident/7.0; MATBJS; rv:11.0) like Gecko</t>
  </si>
  <si>
    <t xml:space="preserve">How easily people get distracted?</t>
  </si>
  <si>
    <t xml:space="preserve">possibly terrible.  I didn't see a letter at all?!</t>
  </si>
  <si>
    <t xml:space="preserve">A2J2BDREDACTED</t>
  </si>
  <si>
    <t xml:space="preserve">The purpose is to examine where a viewer's focus settles in the video.</t>
  </si>
  <si>
    <t xml:space="preserve">I did fine, even though I didn't see a letter displayed, if there was one.</t>
  </si>
  <si>
    <t xml:space="preserve">A1AM9MREDACTED</t>
  </si>
  <si>
    <t xml:space="preserve">Mozilla/5.0 (Linux; Android 5.1.1; KFFOWI Build/LVY48F) AppleWebKit/537.36 (KHTML, like Gecko) Silk/57.1.109 like Chrome/57.0.2987.132 Safari/537.36</t>
  </si>
  <si>
    <t xml:space="preserve">Observation?</t>
  </si>
  <si>
    <t xml:space="preserve">No.  Just odd.</t>
  </si>
  <si>
    <t xml:space="preserve">ASO1MREDACTED</t>
  </si>
  <si>
    <t xml:space="preserve">I think the purpose of this survey was to see how close attention people may pay, more particularly when asked to do so.</t>
  </si>
  <si>
    <t xml:space="preserve">No, the directions were clear and easy to understand.</t>
  </si>
  <si>
    <t xml:space="preserve">I think I did very well. I could be wrong about guessing the letter, but I'm pretty certain in my answer.</t>
  </si>
  <si>
    <t xml:space="preserve">A3P7Y9REDACTED</t>
  </si>
  <si>
    <t xml:space="preserve">What people will pay attention to in a short video when unusual things are going on.</t>
  </si>
  <si>
    <t xml:space="preserve">I am pretty confident it was an L.  I definitely saw the letter and it was unusual to me.  In reflection, there could have been something else on the screen that I didn't notice because I was looking towards the left at the time.</t>
  </si>
  <si>
    <t xml:space="preserve">A13S51REDACTED</t>
  </si>
  <si>
    <t xml:space="preserve">How much people pay attention to what they are viewing. And how closely. </t>
  </si>
  <si>
    <t xml:space="preserve">A1P14RREDACTED</t>
  </si>
  <si>
    <t xml:space="preserve">To find out whether people noticed small parts of a video</t>
  </si>
  <si>
    <t xml:space="preserve">Everything was clear and worked correctly.</t>
  </si>
  <si>
    <t xml:space="preserve">Probably not well, as I didn't notice the letter the questions asked about</t>
  </si>
  <si>
    <t xml:space="preserve">A1KEI5REDACTED</t>
  </si>
  <si>
    <t xml:space="preserve">To see how well you pay attention in videos.</t>
  </si>
  <si>
    <t xml:space="preserve">I'm not really sure. I did the task the best I could.</t>
  </si>
  <si>
    <t xml:space="preserve">A3AQYLREDACTED</t>
  </si>
  <si>
    <t xml:space="preserve">Mozilla/5.0 (Macintosh; Intel Mac OS X 10_12_1) AppleWebKit/537.36 (KHTML, like Gecko) Chrome/58.0.3029.81 Safari/537.36</t>
  </si>
  <si>
    <t xml:space="preserve">See if survey-takers notice minute changes in video</t>
  </si>
  <si>
    <t xml:space="preserve">no, everything was clear</t>
  </si>
  <si>
    <t xml:space="preserve">A36599REDACTED</t>
  </si>
  <si>
    <t xml:space="preserve">The purpose of the survey is to see if people pay attention.</t>
  </si>
  <si>
    <t xml:space="preserve">A3LECAREDACTED</t>
  </si>
  <si>
    <t xml:space="preserve">To check vision or alertness.</t>
  </si>
  <si>
    <t xml:space="preserve">No problems during the task.</t>
  </si>
  <si>
    <t xml:space="preserve">Not very well. I didn't see any letters.</t>
  </si>
  <si>
    <t xml:space="preserve">A2OISDREDACTED</t>
  </si>
  <si>
    <t xml:space="preserve">I am not entirely sure.  Sound and visual testing of some sort.</t>
  </si>
  <si>
    <t xml:space="preserve">okay...</t>
  </si>
  <si>
    <t xml:space="preserve">A16OH4REDACTED</t>
  </si>
  <si>
    <t xml:space="preserve">To see what our attention was at and how we spot small details</t>
  </si>
  <si>
    <t xml:space="preserve">A398O6REDACTED</t>
  </si>
  <si>
    <t xml:space="preserve">I really have no idea. Attention check? </t>
  </si>
  <si>
    <t xml:space="preserve">A2OFLBREDACTED</t>
  </si>
  <si>
    <t xml:space="preserve">How people pay attention</t>
  </si>
  <si>
    <t xml:space="preserve">Not well at all. I didn't see a letter---the clicking sound and the lady in the middle who looked at the person on either side of her were all I could focus on. </t>
  </si>
  <si>
    <t xml:space="preserve">A3L6TOREDACTED</t>
  </si>
  <si>
    <t xml:space="preserve">The test was about how individuals perceive things.</t>
  </si>
  <si>
    <t xml:space="preserve">A1KXGREDACTED</t>
  </si>
  <si>
    <t xml:space="preserve">A1KXG7REDACTED</t>
  </si>
  <si>
    <t xml:space="preserve">it was not full screen so only on the top</t>
  </si>
  <si>
    <t xml:space="preserve">awful </t>
  </si>
  <si>
    <t xml:space="preserve">A2PFA5REDACTED</t>
  </si>
  <si>
    <t xml:space="preserve">Mozilla/5.0 (Macintosh; Intel Mac OS X 10_11_3) AppleWebKit/537.36 (KHTML, like Gecko) Chrome/57.0.2987.133 Safari/537.36</t>
  </si>
  <si>
    <t xml:space="preserve">To see if the viewer was paying attention.</t>
  </si>
  <si>
    <t xml:space="preserve">The video seemed to not be fully in view, but I didn't try to scroll down.</t>
  </si>
  <si>
    <t xml:space="preserve">Pretty well!</t>
  </si>
  <si>
    <t xml:space="preserve">AW8CAREDACTED</t>
  </si>
  <si>
    <t xml:space="preserve">How attentive people are in a given scenario?</t>
  </si>
  <si>
    <t xml:space="preserve">No problems. </t>
  </si>
  <si>
    <t xml:space="preserve">I'm confident I saw a "T", but of course there's always the possibility I am wrong. </t>
  </si>
  <si>
    <t xml:space="preserve">AHR0KREDACTED</t>
  </si>
  <si>
    <t xml:space="preserve">I honestly have no clue. </t>
  </si>
  <si>
    <t xml:space="preserve">No everything was clear. And had no problems completing any of the tasks. </t>
  </si>
  <si>
    <t xml:space="preserve">A2P7JVREDACTED</t>
  </si>
  <si>
    <t xml:space="preserve">To see if the worker participating in the survey was paying attention and looking for anything that would stand out in the video to later be posed as a question.</t>
  </si>
  <si>
    <t xml:space="preserve">No, the procedure was perfectly clear. </t>
  </si>
  <si>
    <t xml:space="preserve">I think I did very well. </t>
  </si>
  <si>
    <t xml:space="preserve">A138LSREDACTED</t>
  </si>
  <si>
    <t xml:space="preserve">To check to see if the interviewee was able to spot the letter.</t>
  </si>
  <si>
    <t xml:space="preserve">i think i did well.</t>
  </si>
  <si>
    <t xml:space="preserve">A2CHKFREDACTED</t>
  </si>
  <si>
    <t xml:space="preserve">this survey is about perception</t>
  </si>
  <si>
    <t xml:space="preserve">no i havent any problem</t>
  </si>
  <si>
    <t xml:space="preserve">i think that  i performed well</t>
  </si>
  <si>
    <t xml:space="preserve">A1OXCWREDACTED</t>
  </si>
  <si>
    <t xml:space="preserve">Mozilla/5.0 (Windows NT 6.3; WOW64; rv:53.0) Gecko/20100101 Firefox/53.0</t>
  </si>
  <si>
    <t xml:space="preserve">To see if people pay attention to multiple stimuli </t>
  </si>
  <si>
    <t xml:space="preserve">I think I did well </t>
  </si>
  <si>
    <t xml:space="preserve">A1376QREDACTED</t>
  </si>
  <si>
    <t xml:space="preserve">Mozilla/5.0 (Windows NT 6.3; Win64; x64) AppleWebKit/537.36 (KHTML, like Gecko) Chrome/68.0.3440.106 Safari/537.36</t>
  </si>
  <si>
    <t xml:space="preserve">To see if people could see a small detail while looking at a bigger picture. </t>
  </si>
  <si>
    <t xml:space="preserve">I did well. </t>
  </si>
  <si>
    <t xml:space="preserve">A26U4IREDACTED</t>
  </si>
  <si>
    <t xml:space="preserve">Mozilla/5.0 (X11; CrOS x86_64 10575.58.0) AppleWebKit/537.36 (KHTML, like Gecko) Chrome/67.0.3396.99 Safari/537.36</t>
  </si>
  <si>
    <t xml:space="preserve">To see where our attention focuses.</t>
  </si>
  <si>
    <t xml:space="preserve">Everything was great.</t>
  </si>
  <si>
    <t xml:space="preserve">I didn't see any letter on the screen, I want to watch the video again to see if there really was one!</t>
  </si>
  <si>
    <t xml:space="preserve">A1I0DVREDACTED</t>
  </si>
  <si>
    <t xml:space="preserve">Mozilla/5.0 (Macintosh; Intel Mac OS X 10.13; rv:61.0) Gecko/20100101 Firefox/61.0</t>
  </si>
  <si>
    <t xml:space="preserve">Can a question affect the perception of a person after viewing a certain situation?</t>
  </si>
  <si>
    <t xml:space="preserve">The question asking if there was a letter in the video has me wondering if I watched the video close enough.</t>
  </si>
  <si>
    <t xml:space="preserve">A36P1ZREDACTED</t>
  </si>
  <si>
    <t xml:space="preserve">Mozilla/5.0 (Windows NT 10.0; Win64; x64) AppleWebKit/537.36 (KHTML, like Gecko) Chrome/75.0.3770.80 Safari/537.36</t>
  </si>
  <si>
    <t xml:space="preserve">DelT</t>
  </si>
  <si>
    <t xml:space="preserve">How quick people react to sudden occurrences.</t>
  </si>
  <si>
    <t xml:space="preserve">F</t>
  </si>
  <si>
    <t xml:space="preserve">A34GH8REDACTED</t>
  </si>
  <si>
    <t xml:space="preserve">ConT</t>
  </si>
  <si>
    <t xml:space="preserve">To know how people view the video.</t>
  </si>
  <si>
    <t xml:space="preserve">None at all!</t>
  </si>
  <si>
    <t xml:space="preserve">M</t>
  </si>
  <si>
    <t xml:space="preserve">A11DMDREDACTED</t>
  </si>
  <si>
    <t xml:space="preserve">Mozilla/5.0 (Windows NT 10.0; Win64; x64) AppleWebKit/537.36 (KHTML, like Gecko) Chrome/74.0.3729.169 Safari/537.36</t>
  </si>
  <si>
    <t xml:space="preserve">To deliberately divert attention away from a target object and determine if the target object was still visible</t>
  </si>
  <si>
    <t xml:space="preserve">A1SMT4REDACTED</t>
  </si>
  <si>
    <t xml:space="preserve">H</t>
  </si>
  <si>
    <t xml:space="preserve">AMJAGREDACTED</t>
  </si>
  <si>
    <t xml:space="preserve">Mozilla/5.0 (Windows NT 6.1; Win64; x64) AppleWebKit/537.36 (KHTML, like Gecko) Chrome/75.0.3770.80 Safari/537.36</t>
  </si>
  <si>
    <t xml:space="preserve">l</t>
  </si>
  <si>
    <t xml:space="preserve">paying attention to small detail</t>
  </si>
  <si>
    <t xml:space="preserve">AAL9CREDACTED</t>
  </si>
  <si>
    <t xml:space="preserve">Subconcious pick up of quickly shown stimuli</t>
  </si>
  <si>
    <t xml:space="preserve">A18RMWREDACTED</t>
  </si>
  <si>
    <t xml:space="preserve">PAYING ATTENTION</t>
  </si>
  <si>
    <t xml:space="preserve">A2TQCLREDACTED</t>
  </si>
  <si>
    <t xml:space="preserve">To test visual responses</t>
  </si>
  <si>
    <t xml:space="preserve">AUWQSREDACTED</t>
  </si>
  <si>
    <t xml:space="preserve">To measure participant's eye reflexes and attention to detail</t>
  </si>
  <si>
    <t xml:space="preserve">No problems following all the procedures. Everything was very clear to me.</t>
  </si>
  <si>
    <t xml:space="preserve">A3PIRKREDACTED</t>
  </si>
  <si>
    <t xml:space="preserve">Mozilla/5.0 (Macintosh; Intel Mac OS X 10_14_5) AppleWebKit/537.36 (KHTML, like Gecko) Chrome/74.0.3729.169 Safari/537.36</t>
  </si>
  <si>
    <t xml:space="preserve">To notice where the letter was depending on what was happening in the video</t>
  </si>
  <si>
    <t xml:space="preserve">A1SI6REDACTED</t>
  </si>
  <si>
    <t xml:space="preserve">J</t>
  </si>
  <si>
    <t xml:space="preserve">To gauge attention to detail.</t>
  </si>
  <si>
    <t xml:space="preserve">A3JWRGREDACTED</t>
  </si>
  <si>
    <t xml:space="preserve">Mozilla/5.0 (Windows NT 6.1; Win64; x64) AppleWebKit/537.36 (KHTML, like Gecko) Chrome/74.0.3729.131 Safari/537.36</t>
  </si>
  <si>
    <t xml:space="preserve">h</t>
  </si>
  <si>
    <t xml:space="preserve">how well we notice things</t>
  </si>
  <si>
    <t xml:space="preserve">A1CJQMREDACTED</t>
  </si>
  <si>
    <t xml:space="preserve">A qualification HIT for future HITs demonstrating attentiveness and normal vision.</t>
  </si>
  <si>
    <t xml:space="preserve">No problems, instructions were clear.</t>
  </si>
  <si>
    <t xml:space="preserve">A163XFREDACTED</t>
  </si>
  <si>
    <t xml:space="preserve">To see if people pay attention to movement.</t>
  </si>
  <si>
    <t xml:space="preserve">A2YGAEREDACTED</t>
  </si>
  <si>
    <t xml:space="preserve">Mozilla/5.0 (Windows NT 6.1; Win64; x64) AppleWebKit/537.36 (KHTML, like Gecko) Chrome/74.0.3729.169 Safari/537.36</t>
  </si>
  <si>
    <t xml:space="preserve">Seeing how effective subliminal messaging is. </t>
  </si>
  <si>
    <t xml:space="preserve">A2N9AKREDACTED</t>
  </si>
  <si>
    <t xml:space="preserve">I believe the purpose would be to instill the fact on what we focus on is what we see. Anything outside of the reason of watching a video will not be remembered.</t>
  </si>
  <si>
    <t xml:space="preserve">Everything was clear and I was focused on the two people that were in the video.</t>
  </si>
  <si>
    <t xml:space="preserve">A1OIBIREDACTED</t>
  </si>
  <si>
    <t xml:space="preserve">Do eyewitnesses accurately identify subtle details</t>
  </si>
  <si>
    <t xml:space="preserve">A3EKMPREDACTED</t>
  </si>
  <si>
    <t xml:space="preserve">If an individual can pay attention to the entire video when the main people in the video are moving</t>
  </si>
  <si>
    <t xml:space="preserve">A3PJULREDACTED</t>
  </si>
  <si>
    <t xml:space="preserve">Visual acuity</t>
  </si>
  <si>
    <t xml:space="preserve">A3NRHWREDACTED</t>
  </si>
  <si>
    <t xml:space="preserve">Mozilla/5.0 (Macintosh; Intel Mac OS X 10_14_5) AppleWebKit/605.1.15 (KHTML, like Gecko) Version/12.1.1 Safari/605.1.15</t>
  </si>
  <si>
    <t xml:space="preserve">R</t>
  </si>
  <si>
    <t xml:space="preserve">To see if I can read really fast?</t>
  </si>
  <si>
    <t xml:space="preserve">AYTUVREDACTED</t>
  </si>
  <si>
    <t xml:space="preserve">Mozilla/5.0 (Windows NT 6.1; Win64; x64) AppleWebKit/537.36 (KHTML, like Gecko) Chrome/70.0.3538.77 Safari/537.36</t>
  </si>
  <si>
    <t xml:space="preserve">Seeing how good a person's memory is.</t>
  </si>
  <si>
    <t xml:space="preserve">A1G5UOREDACTED</t>
  </si>
  <si>
    <t xml:space="preserve">Mozilla/5.0 (Windows NT 6.1; Win64; x64; rv:67.0) Gecko/20100101 Firefox/67.0</t>
  </si>
  <si>
    <t xml:space="preserve">no clue</t>
  </si>
  <si>
    <t xml:space="preserve">AM07QREDACTED</t>
  </si>
  <si>
    <t xml:space="preserve">Mozilla/5.0 (Windows NT 10.0; Win64; x64) AppleWebKit/537.36 (KHTML, like Gecko) Chrome/74.0.3729.157 Safari/537.36</t>
  </si>
  <si>
    <t xml:space="preserve">To see if people would see the letter.</t>
  </si>
  <si>
    <t xml:space="preserve">A1004CREDACTED</t>
  </si>
  <si>
    <t xml:space="preserve">to see if people can pay attention to things in their peripheral vision when being misdirected i guess </t>
  </si>
  <si>
    <t xml:space="preserve">no, the procedure was clear. </t>
  </si>
  <si>
    <t xml:space="preserve">A1F1TBREDACTED</t>
  </si>
  <si>
    <t xml:space="preserve">I don't have a clue</t>
  </si>
  <si>
    <t xml:space="preserve">AODAZREDACTED</t>
  </si>
  <si>
    <t xml:space="preserve">Mozilla/5.0 (Macintosh; Intel Mac OS X 10_14_2) AppleWebKit/537.36 (KHTML, like Gecko) Chrome/74.0.3729.169 Safari/537.36</t>
  </si>
  <si>
    <t xml:space="preserve">To see if you can distract people</t>
  </si>
  <si>
    <t xml:space="preserve">This was clear, thank you!</t>
  </si>
  <si>
    <t xml:space="preserve">A2B4NOREDACTED</t>
  </si>
  <si>
    <t xml:space="preserve">It might be about how a person pays attention to other people's reaction.</t>
  </si>
  <si>
    <t xml:space="preserve">A2GOS6REDACTED</t>
  </si>
  <si>
    <t xml:space="preserve">To test attentiveness and attention to details.</t>
  </si>
  <si>
    <t xml:space="preserve">A1HCXQREDACTED</t>
  </si>
  <si>
    <t xml:space="preserve">Mozilla/5.0 (Macintosh; Intel Mac OS X 10_13_6) AppleWebKit/537.36 (KHTML, like Gecko) Chrome/74.0.3729.169 Safari/537.36</t>
  </si>
  <si>
    <t xml:space="preserve">A</t>
  </si>
  <si>
    <t xml:space="preserve">To test our situational awareness.</t>
  </si>
  <si>
    <t xml:space="preserve">A1CJGAREDACTED</t>
  </si>
  <si>
    <t xml:space="preserve">Mozilla/5.0 (Macintosh; Intel Mac OS X 10_14_4) AppleWebKit/537.36 (KHTML, like Gecko) Chrome/74.0.3729.169 Safari/537.36</t>
  </si>
  <si>
    <t xml:space="preserve">To test the focus of individuals.</t>
  </si>
  <si>
    <t xml:space="preserve">A11WCFREDACTED</t>
  </si>
  <si>
    <t xml:space="preserve">The purpose might have been to see if people can split their focus on more than one part of an image at once.</t>
  </si>
  <si>
    <t xml:space="preserve">A2VT0RREDACTED</t>
  </si>
  <si>
    <t xml:space="preserve">if people can see the letter</t>
  </si>
  <si>
    <t xml:space="preserve">A13G9JREDACTED</t>
  </si>
  <si>
    <t xml:space="preserve">Mozilla/5.0 (Windows NT 10.0; Win64; x64; rv:67.0) Gecko/20100101 Firefox/67.0</t>
  </si>
  <si>
    <t xml:space="preserve">ATTENTION TO DETAIL </t>
  </si>
  <si>
    <t xml:space="preserve">A1YBXREDACTED</t>
  </si>
  <si>
    <t xml:space="preserve">Mozilla/5.0 (Windows NT 6.1; Win64; x64) AppleWebKit/537.36 (KHTML, like Gecko) Chrome/72.0.3626.121 Safari/537.36</t>
  </si>
  <si>
    <t xml:space="preserve">G</t>
  </si>
  <si>
    <t xml:space="preserve">A person's perception of action within a video.</t>
  </si>
  <si>
    <t xml:space="preserve">A2LQ8GREDACTED</t>
  </si>
  <si>
    <t xml:space="preserve">Mozilla/5.0 (Windows NT 6.3; Win64; x64) AppleWebKit/537.36 (KHTML, like Gecko) Chrome/74.0.3729.169 Safari/537.36</t>
  </si>
  <si>
    <t xml:space="preserve">C</t>
  </si>
  <si>
    <t xml:space="preserve">How much attention you are paying, or able to pick up things in your view that are not the focus of the video</t>
  </si>
  <si>
    <t xml:space="preserve">A3NICSREDACTED</t>
  </si>
  <si>
    <t xml:space="preserve">How motion draws your eyes to a spot.</t>
  </si>
  <si>
    <t xml:space="preserve">A252PTREDACTED</t>
  </si>
  <si>
    <t xml:space="preserve">Mozilla/5.0 (Windows NT 6.1; Win64; x64; rv:55.0) Gecko/20100101 Firefox/55.2.2 Waterfox/55.2.2</t>
  </si>
  <si>
    <t xml:space="preserve">To judge where people's attentions were.</t>
  </si>
  <si>
    <t xml:space="preserve">A3568DREDACTED</t>
  </si>
  <si>
    <t xml:space="preserve">To see where people focus when shown a video.</t>
  </si>
  <si>
    <t xml:space="preserve">A2Q2RUREDACTED</t>
  </si>
  <si>
    <t xml:space="preserve">To check how perceptive people are with cues.</t>
  </si>
  <si>
    <t xml:space="preserve">A2RWB8REDACTED</t>
  </si>
  <si>
    <t xml:space="preserve">I guess it has to do with how well people paid attention to the video?</t>
  </si>
  <si>
    <t xml:space="preserve">AFLY6REDACTED</t>
  </si>
  <si>
    <t xml:space="preserve">To gauge the effectiveness of a briefly inserted image in a video feed.</t>
  </si>
  <si>
    <t xml:space="preserve">A1KYRHREDACTED</t>
  </si>
  <si>
    <t xml:space="preserve">To see if I could distinguish the letter</t>
  </si>
  <si>
    <t xml:space="preserve">A3P57IREDACTED</t>
  </si>
  <si>
    <t xml:space="preserve">A2DDZIREDACTED</t>
  </si>
  <si>
    <t xml:space="preserve">observation</t>
  </si>
  <si>
    <t xml:space="preserve">A31ZMKREDACTED</t>
  </si>
  <si>
    <t xml:space="preserve">Mozilla/5.0 (Macintosh; Intel Mac OS X 10_10_5) AppleWebKit/537.36 (KHTML, like Gecko) Chrome/74.0.3729.169 Safari/537.36</t>
  </si>
  <si>
    <t xml:space="preserve">To see how well I pay attention</t>
  </si>
  <si>
    <t xml:space="preserve">A3DZEIREDACTED</t>
  </si>
  <si>
    <t xml:space="preserve">Maybe to see if people are focused on the women's faces so much that they don't even notice the letter?</t>
  </si>
  <si>
    <t xml:space="preserve">AVUVGREDACTED</t>
  </si>
  <si>
    <t xml:space="preserve">Studying attention span</t>
  </si>
  <si>
    <t xml:space="preserve">No, survey was clear, thanks!</t>
  </si>
  <si>
    <t xml:space="preserve">A12E4ZREDACTED</t>
  </si>
  <si>
    <t xml:space="preserve">Test peripheral vision</t>
  </si>
  <si>
    <t xml:space="preserve">A3A44EREDACTED</t>
  </si>
  <si>
    <t xml:space="preserve">This to identify how the people are concentrating on the things</t>
  </si>
  <si>
    <t xml:space="preserve">All are clear</t>
  </si>
  <si>
    <t xml:space="preserve">A1T0EHREDACTED</t>
  </si>
  <si>
    <t xml:space="preserve">Mozilla/5.0 (Macintosh; Intel Mac OS X 10_14_6) AppleWebKit/537.36 (KHTML, like Gecko) Chrome/75.0.3770.80 Safari/537.36</t>
  </si>
  <si>
    <t xml:space="preserve">AFWJTREDACTED</t>
  </si>
  <si>
    <t xml:space="preserve">A3MIQ3REDACTED</t>
  </si>
  <si>
    <t xml:space="preserve">a type of vision test</t>
  </si>
  <si>
    <t xml:space="preserve">A3BGCHREDACTED</t>
  </si>
  <si>
    <t xml:space="preserve">To test focus and attention</t>
  </si>
  <si>
    <t xml:space="preserve">A13VQ7REDACTED</t>
  </si>
  <si>
    <t xml:space="preserve">To study where attention is paid to during a video</t>
  </si>
  <si>
    <t xml:space="preserve">ASVLPREDACTED</t>
  </si>
  <si>
    <t xml:space="preserve">The survey is about cognition</t>
  </si>
  <si>
    <t xml:space="preserve">A1SBMQREDACTED</t>
  </si>
  <si>
    <t xml:space="preserve">Mozilla/5.0 (Macintosh; Intel Mac OS X 10_10_5) AppleWebKit/537.36 (KHTML, like Gecko) Chrome/74.0.3729.131 Safari/537.36</t>
  </si>
  <si>
    <t xml:space="preserve">Something to do with cognitive ability. </t>
  </si>
  <si>
    <t xml:space="preserve">A3JPW8REDACTED</t>
  </si>
  <si>
    <t xml:space="preserve">To see if people notice sumbliminal messages.</t>
  </si>
  <si>
    <t xml:space="preserve">AFOEJREDACTED</t>
  </si>
  <si>
    <t xml:space="preserve">To see how fast a person can absorb visuals</t>
  </si>
  <si>
    <t xml:space="preserve">A166A2REDACTED</t>
  </si>
  <si>
    <t xml:space="preserve">Mozilla/5.0 (Windows NT 6.3; Win64; x64) AppleWebKit/537.36 (KHTML, like Gecko) Chrome/75.0.3770.80 Safari/537.36</t>
  </si>
  <si>
    <t xml:space="preserve">na</t>
  </si>
  <si>
    <t xml:space="preserve">A1MJXREDACTED</t>
  </si>
  <si>
    <t xml:space="preserve">to see if people pay full attention to videos</t>
  </si>
  <si>
    <t xml:space="preserve">A245RWREDACTED</t>
  </si>
  <si>
    <t xml:space="preserve">Mozilla/5.0 (X11; CrOS x86_64 11895.118.1) AppleWebKit/537.36 (KHTML, like Gecko) Chrome/74.0.3729.159 Safari/537.36</t>
  </si>
  <si>
    <t xml:space="preserve">Maybe to see how people pay attention. </t>
  </si>
  <si>
    <t xml:space="preserve">no issues at all. </t>
  </si>
  <si>
    <t xml:space="preserve">A1JL8NREDACTED</t>
  </si>
  <si>
    <t xml:space="preserve">A3LGH2REDACTED</t>
  </si>
  <si>
    <t xml:space="preserve">r</t>
  </si>
  <si>
    <t xml:space="preserve">Yes the image with two ladies was confusing</t>
  </si>
  <si>
    <t xml:space="preserve">A39PWJREDACTED</t>
  </si>
  <si>
    <t xml:space="preserve">i</t>
  </si>
  <si>
    <t xml:space="preserve">To see if we were paying full attention or watching the girls on the video.</t>
  </si>
  <si>
    <t xml:space="preserve">It all made sense!</t>
  </si>
  <si>
    <t xml:space="preserve">A2QXN9REDACTED</t>
  </si>
  <si>
    <t xml:space="preserve">I think the survey is examining whether people's full concentration will allow them to pick up on small hidden/briefly flashed details in footage shown to them.</t>
  </si>
  <si>
    <t xml:space="preserve">I don't think I encountered any actual technical issues, but I truly didn't see any letter flash during the video! I consider myself a fairly observant person most of the time, but this one really stumped me so nice job on that. I think I likely focused too closely on taking in details of the scene and actresses, so I missed it by not examining the scene more broadly while watching. It was interesting to think about for sure!</t>
  </si>
  <si>
    <t xml:space="preserve">A1SV3WREDACTED</t>
  </si>
  <si>
    <t xml:space="preserve">Mozilla/5.0 (Windows NT 6.1; Win64; x64) AppleWebKit/537.36 (KHTML, like Gecko) Chrome/73.0.3683.86 Safari/537.36</t>
  </si>
  <si>
    <t xml:space="preserve">The purpose of the survey is to assess the focus of individual told to watch closely a video that is only shown once.</t>
  </si>
  <si>
    <t xml:space="preserve">Nothing was unclear in this procedure.</t>
  </si>
  <si>
    <t xml:space="preserve">A749PREDACTED</t>
  </si>
  <si>
    <t xml:space="preserve">Mozilla/5.0 (X11; CrOS x86_64 11895.118.0) AppleWebKit/537.36 (KHTML, like Gecko) Chrome/74.0.3729.159 Safari/537.36</t>
  </si>
  <si>
    <t xml:space="preserve">a</t>
  </si>
  <si>
    <t xml:space="preserve">noticing details </t>
  </si>
  <si>
    <t xml:space="preserve">AHUGUREDACTED</t>
  </si>
  <si>
    <t xml:space="preserve">To see if people notice a letter that is flashed briefly.</t>
  </si>
  <si>
    <t xml:space="preserve">AJE8EREDACTED</t>
  </si>
  <si>
    <t xml:space="preserve">q</t>
  </si>
  <si>
    <t xml:space="preserve">to see what people pay attention to</t>
  </si>
  <si>
    <t xml:space="preserve">A2OJ99REDACTED</t>
  </si>
  <si>
    <t xml:space="preserve">AA8EWREDACTED</t>
  </si>
  <si>
    <t xml:space="preserve">Mozilla/5.0 (X11; CrOS x86_64 11316.165.0) AppleWebKit/537.36 (KHTML, like Gecko) Chrome/72.0.3626.122 Safari/537.36</t>
  </si>
  <si>
    <t xml:space="preserve">I would think that it was to see if concentrating on entire video screen or just the people in the video and their movements.</t>
  </si>
  <si>
    <t xml:space="preserve">AYXR2REDACTED</t>
  </si>
  <si>
    <t xml:space="preserve">focus </t>
  </si>
  <si>
    <t xml:space="preserve">A20MI9REDACTED</t>
  </si>
  <si>
    <t xml:space="preserve">Paying attention to detail maybe? </t>
  </si>
  <si>
    <t xml:space="preserve">None. I think a few more seconds of being able to watch the video. </t>
  </si>
  <si>
    <t xml:space="preserve">A1MO4AREDACTED</t>
  </si>
  <si>
    <t xml:space="preserve">To get a result on how quick peoples reactions are, also to get a result and see what people pay attention to in videos.</t>
  </si>
  <si>
    <t xml:space="preserve">A1USNZREDACTED</t>
  </si>
  <si>
    <t xml:space="preserve">t</t>
  </si>
  <si>
    <t xml:space="preserve">surveillance </t>
  </si>
  <si>
    <t xml:space="preserve">no part was unclear </t>
  </si>
  <si>
    <t xml:space="preserve">A2JZP4REDACTED</t>
  </si>
  <si>
    <t xml:space="preserve">B</t>
  </si>
  <si>
    <t xml:space="preserve">A19OV4REDACTED</t>
  </si>
  <si>
    <t xml:space="preserve">Mozilla/5.0 (X11; CrOS armv7l 11895.118.0) AppleWebKit/537.36 (KHTML, like Gecko) Chrome/74.0.3729.159 Safari/537.36</t>
  </si>
  <si>
    <t xml:space="preserve">How we pay attention to what we see.</t>
  </si>
  <si>
    <t xml:space="preserve">That was fun. Thank you.</t>
  </si>
  <si>
    <t xml:space="preserve">A3KA3AREDACTED</t>
  </si>
  <si>
    <t xml:space="preserve">absolutely no idea</t>
  </si>
  <si>
    <t xml:space="preserve">A1377FREDACTED</t>
  </si>
  <si>
    <t xml:space="preserve">see how people's visions are</t>
  </si>
  <si>
    <t xml:space="preserve">No, it was clear</t>
  </si>
  <si>
    <t xml:space="preserve">A1LSNEREDACTED</t>
  </si>
  <si>
    <t xml:space="preserve">Mozilla/5.0 (Macintosh; Intel Mac OS X 10_14_5) AppleWebKit/537.36 (KHTML, like Gecko) Chrome/75.0.3770.80 Safari/537.36</t>
  </si>
  <si>
    <t xml:space="preserve">How fast we're able to process information. Also how our brains can filter information if we're not conscious of what were looking for. </t>
  </si>
  <si>
    <t xml:space="preserve">Not unclear, but that flash of the letter was super fast that I didn't even see it. I thought my brain was playing tricks on me. I might need to go get my eyes checked.</t>
  </si>
  <si>
    <t xml:space="preserve">A1MZAWREDACTED</t>
  </si>
  <si>
    <t xml:space="preserve">Mozilla/5.0 (Macintosh; Intel Mac OS X 10_13_6) AppleWebKit/537.36 (KHTML, like Gecko) Chrome/75.0.3770.80 Safari/537.36</t>
  </si>
  <si>
    <t xml:space="preserve">I am not sure</t>
  </si>
  <si>
    <t xml:space="preserve">A30QGSREDACTED</t>
  </si>
  <si>
    <t xml:space="preserve">To see how many people lie on a survey.</t>
  </si>
  <si>
    <t xml:space="preserve">A231NYREDACTED</t>
  </si>
  <si>
    <t xml:space="preserve">Mozilla/5.0 (X11; CrOS x86_64 11895.95.0) AppleWebKit/537.36 (KHTML, like Gecko) Chrome/74.0.3729.125 Safari/537.36</t>
  </si>
  <si>
    <t xml:space="preserve">Where our attention was during the video?</t>
  </si>
  <si>
    <t xml:space="preserve">A1CSBWREDACTED</t>
  </si>
  <si>
    <t xml:space="preserve">A2BRZKREDACTED</t>
  </si>
  <si>
    <t xml:space="preserve">To see if I watched everything going on in the video</t>
  </si>
  <si>
    <t xml:space="preserve">A22N5OREDACTED</t>
  </si>
  <si>
    <t xml:space="preserve">Mozilla/5.0 (Windows NT 10.0; Win64; x64) AppleWebKit/537.36 (KHTML, like Gecko) Chrome/75.0.3770.90 Safari/537.36</t>
  </si>
  <si>
    <t xml:space="preserve">V</t>
  </si>
  <si>
    <t xml:space="preserve">How many people can recognize when something is briefly flashed on a screen.</t>
  </si>
  <si>
    <t xml:space="preserve">did not have any problems</t>
  </si>
  <si>
    <t xml:space="preserve">A3E6ZHREDACTED</t>
  </si>
  <si>
    <t xml:space="preserve">I don't really know</t>
  </si>
  <si>
    <t xml:space="preserve">I was so focused on the ladies in the video that I didn't see the letter flash</t>
  </si>
  <si>
    <t xml:space="preserve">A2XE89REDACTED</t>
  </si>
  <si>
    <t xml:space="preserve">I</t>
  </si>
  <si>
    <t xml:space="preserve">Psychology</t>
  </si>
  <si>
    <t xml:space="preserve">NA</t>
  </si>
  <si>
    <t xml:space="preserve">AWK7ZREDACTED</t>
  </si>
  <si>
    <t xml:space="preserve">To see how quickly someone reacts to stimuli </t>
  </si>
  <si>
    <t xml:space="preserve">A2CLGYREDACTED</t>
  </si>
  <si>
    <t xml:space="preserve">To see if people were able to see the letter while they were supposed to be carefully watching the video.</t>
  </si>
  <si>
    <t xml:space="preserve">No, except that I'm not sure if there really was a letter flashed up or not.</t>
  </si>
  <si>
    <t xml:space="preserve">A3H9LKREDACTED</t>
  </si>
  <si>
    <t xml:space="preserve">My best guess is judging reaction times. </t>
  </si>
  <si>
    <t xml:space="preserve">No problems whatsoever! </t>
  </si>
  <si>
    <t xml:space="preserve">A19DJ9REDACTED</t>
  </si>
  <si>
    <t xml:space="preserve">Mozilla/5.0 (Windows NT 6.1) AppleWebKit/537.36 (KHTML, like Gecko) Chrome/74.0.3729.169 Safari/537.36</t>
  </si>
  <si>
    <t xml:space="preserve">To see how fast is human reaction</t>
  </si>
  <si>
    <t xml:space="preserve">ATF47REDACTED</t>
  </si>
  <si>
    <t xml:space="preserve">D</t>
  </si>
  <si>
    <t xml:space="preserve">to see what people are paying attention to on a screen, I was more focused on the nationality of the people at the laptops and the brands of the laptops and not looking at the whole screen</t>
  </si>
  <si>
    <t xml:space="preserve">I did not see a flashed letter on the screen, and I was paying full attention</t>
  </si>
  <si>
    <t xml:space="preserve">A23BQ2REDACTED</t>
  </si>
  <si>
    <t xml:space="preserve">Mozilla/5.0 (Windows NT 6.2; Win64; x64) AppleWebKit/537.36 (KHTML, like Gecko) Chrome/74.0.3729.157 Safari/537.36</t>
  </si>
  <si>
    <t xml:space="preserve">to see how i pay attention to small details</t>
  </si>
  <si>
    <t xml:space="preserve">A2FDBBREDACTED</t>
  </si>
  <si>
    <t xml:space="preserve">REGARDING AWARENESS</t>
  </si>
  <si>
    <t xml:space="preserve">A39WAEREDACTED</t>
  </si>
  <si>
    <t xml:space="preserve">Mozilla/5.0 (Windows NT 10.0; Win64; x64) AppleWebKit/537.36 (KHTML, like Gecko) Turkernator/0.7.8 Chrome/66.0.3359.181 Electron/3.0.13 Safari/537.36</t>
  </si>
  <si>
    <t xml:space="preserve">To determine our attention.</t>
  </si>
  <si>
    <t xml:space="preserve">A24FIMREDACTED</t>
  </si>
  <si>
    <t xml:space="preserve">Mozilla/5.0 (Macintosh; Intel Mac OS X 10_13_6) AppleWebKit/605.1.15 (KHTML, like Gecko) Version/12.1.1 Safari/605.1.15</t>
  </si>
  <si>
    <t xml:space="preserve">to know people opinion.</t>
  </si>
  <si>
    <t xml:space="preserve">AGYSIREDACTED</t>
  </si>
  <si>
    <t xml:space="preserve">THIS SURVEY IS TO TEST HOW MANY PEOPLE PAY ATTENTION TO AN ANIMATION.</t>
  </si>
  <si>
    <t xml:space="preserve">EVERYTHING WAS CLEAR.</t>
  </si>
  <si>
    <t xml:space="preserve">A2LAE3REDACTED</t>
  </si>
  <si>
    <t xml:space="preserve">peripheral vision</t>
  </si>
  <si>
    <t xml:space="preserve">A27A3ZREDACTED</t>
  </si>
  <si>
    <t xml:space="preserve">I have no clue. Assumed it had something to do with paying attention.</t>
  </si>
  <si>
    <t xml:space="preserve">A136KREDACTED</t>
  </si>
  <si>
    <t xml:space="preserve">Focus and peripheral vision</t>
  </si>
  <si>
    <t xml:space="preserve">A15A0LREDACTED</t>
  </si>
  <si>
    <t xml:space="preserve">Mozilla/5.0 (Windows NT 6.1; Win64; x64) AppleWebKit/537.36 (KHTML, like Gecko) Chrome/75.0.3770.90 Safari/537.36</t>
  </si>
  <si>
    <t xml:space="preserve">To see how quickly people recognize changes</t>
  </si>
  <si>
    <t xml:space="preserve">AQA46REDACTED</t>
  </si>
  <si>
    <t xml:space="preserve">To see what I would be focusing on and whether I would notice random events. </t>
  </si>
  <si>
    <t xml:space="preserve">Nope </t>
  </si>
  <si>
    <t xml:space="preserve">A1T2RXREDACTED</t>
  </si>
  <si>
    <t xml:space="preserve">Mozilla/5.0 (X11; CrOS x86_64 12105.68.0) AppleWebKit/537.36 (KHTML, like Gecko) Chrome/75.0.3770.88 Safari/537.36</t>
  </si>
  <si>
    <t xml:space="preserve">To see if people pay attention to details</t>
  </si>
  <si>
    <t xml:space="preserve">A3F0OUREDACTED</t>
  </si>
  <si>
    <t xml:space="preserve">Mozilla/5.0 (Windows NT 10.0; WOW64; rv:67.0) Gecko/20100101 Firefox/67.0</t>
  </si>
  <si>
    <t xml:space="preserve">How focused people can be/peripheral vision</t>
  </si>
  <si>
    <t xml:space="preserve">O</t>
  </si>
  <si>
    <t xml:space="preserve">A2JGWDREDACTED</t>
  </si>
  <si>
    <t xml:space="preserve">z</t>
  </si>
  <si>
    <t xml:space="preserve">I thought maybe the people were cheating on a test</t>
  </si>
  <si>
    <t xml:space="preserve">A2QX3YREDACTED</t>
  </si>
  <si>
    <t xml:space="preserve">Peripheral vision or focus study of sorts</t>
  </si>
  <si>
    <t xml:space="preserve">A1S65MREDACTED</t>
  </si>
  <si>
    <t xml:space="preserve">How people see other people of different backgrounds Asian and White . Or simply A Apple user looking at a Windows user. Sort of the same thing I guess. My best guess.</t>
  </si>
  <si>
    <t xml:space="preserve">A1QXSLREDACTED</t>
  </si>
  <si>
    <t xml:space="preserve">See if people pay attention</t>
  </si>
  <si>
    <t xml:space="preserve">A3LE1BREDACTED</t>
  </si>
  <si>
    <t xml:space="preserve">You wanted to test my memory </t>
  </si>
  <si>
    <t xml:space="preserve">No, it wasn't</t>
  </si>
  <si>
    <t xml:space="preserve">A1NWZ1REDACTED</t>
  </si>
  <si>
    <t xml:space="preserve">Mozilla/5.0 (Macintosh; Intel Mac OS X 10_12_0) AppleWebKit/537.36 (KHTML, like Gecko) Chrome/75.0.3770.90 Safari/537.36</t>
  </si>
  <si>
    <t xml:space="preserve">Visual perception gauge</t>
  </si>
  <si>
    <t xml:space="preserve">A1IL81REDACTED</t>
  </si>
  <si>
    <t xml:space="preserve">Z</t>
  </si>
  <si>
    <t xml:space="preserve">observing small changes when not related to the main focus</t>
  </si>
  <si>
    <t xml:space="preserve">A8RHRREDACTED</t>
  </si>
  <si>
    <t xml:space="preserve">Mozilla/5.0 (Macintosh; Intel Mac OS X 10_13_4) AppleWebKit/537.36 (KHTML, like Gecko) Chrome/74.0.3729.169 Safari/537.36</t>
  </si>
  <si>
    <t xml:space="preserve">Testing vision</t>
  </si>
  <si>
    <t xml:space="preserve">AO5FVREDACTED</t>
  </si>
  <si>
    <t xml:space="preserve">To determine the level of concentration when two individuals sitting next to each other</t>
  </si>
  <si>
    <t xml:space="preserve">A3SSEXREDACTED</t>
  </si>
  <si>
    <t xml:space="preserve">Learning more about perceptions</t>
  </si>
  <si>
    <t xml:space="preserve">ATWAJREDACTED</t>
  </si>
  <si>
    <t xml:space="preserve">to make people anticipate different circumstances</t>
  </si>
  <si>
    <t xml:space="preserve">not really</t>
  </si>
  <si>
    <t xml:space="preserve">A38HE5REDACTED</t>
  </si>
  <si>
    <t xml:space="preserve">CONCENTRATION STUDY</t>
  </si>
  <si>
    <t xml:space="preserve">A3NVUREDACTED</t>
  </si>
  <si>
    <t xml:space="preserve">Mozilla/5.0 (Macintosh; Intel Mac OS X 10.13; rv:67.0) Gecko/20100101 Firefox/67.0</t>
  </si>
  <si>
    <t xml:space="preserve">Ability to see things outside the area of focus</t>
  </si>
  <si>
    <t xml:space="preserve">A171UXREDACTED</t>
  </si>
  <si>
    <t xml:space="preserve">To recognize if we see subliminal messages in video</t>
  </si>
  <si>
    <t xml:space="preserve">Everything was clear. No problems.</t>
  </si>
  <si>
    <t xml:space="preserve">A2TDK0REDACTED</t>
  </si>
  <si>
    <t xml:space="preserve">no problems, thank you</t>
  </si>
  <si>
    <t xml:space="preserve">A2A52EREDACTED</t>
  </si>
  <si>
    <t xml:space="preserve">To see if people paid attention enough to see the letter on the screen.</t>
  </si>
  <si>
    <t xml:space="preserve">AF0GREDACTED</t>
  </si>
  <si>
    <t xml:space="preserve">Attention spans</t>
  </si>
  <si>
    <t xml:space="preserve">A25SM3REDACTED</t>
  </si>
  <si>
    <t xml:space="preserve">It's about human memory</t>
  </si>
  <si>
    <t xml:space="preserve">No everything was clear</t>
  </si>
  <si>
    <t xml:space="preserve">A2NMEOREDACTED</t>
  </si>
  <si>
    <t xml:space="preserve">How people pay attention to surroundings. </t>
  </si>
  <si>
    <t xml:space="preserve">A2W928REDACTED</t>
  </si>
  <si>
    <t xml:space="preserve">paying attention to all things on the screen</t>
  </si>
  <si>
    <t xml:space="preserve">A175ZTREDACTED</t>
  </si>
  <si>
    <t xml:space="preserve">I think the survey was trying to see if one would notice a letter being flashed or not.</t>
  </si>
  <si>
    <t xml:space="preserve">Everything was clear to me. No problems experienced that I know of.</t>
  </si>
  <si>
    <t xml:space="preserve">AFO9MREDACTED</t>
  </si>
  <si>
    <t xml:space="preserve">about vision</t>
  </si>
  <si>
    <t xml:space="preserve">A2ZBDSREDACTED</t>
  </si>
  <si>
    <t xml:space="preserve">To test what people focus on in an image.</t>
  </si>
  <si>
    <t xml:space="preserve">AS6U5REDACTED</t>
  </si>
  <si>
    <t xml:space="preserve">To see if people notice things that aren't the focal point in a video.</t>
  </si>
  <si>
    <t xml:space="preserve">Everything was clear and no issues.</t>
  </si>
  <si>
    <t xml:space="preserve">A3RLDRREDACTED</t>
  </si>
  <si>
    <t xml:space="preserve">AZOV5REDACTED</t>
  </si>
  <si>
    <t xml:space="preserve">cognition survey</t>
  </si>
  <si>
    <t xml:space="preserve">A3PD4OREDACTED</t>
  </si>
  <si>
    <t xml:space="preserve">If we are paying attention.</t>
  </si>
  <si>
    <t xml:space="preserve">A3SQ9FREDACTED</t>
  </si>
  <si>
    <t xml:space="preserve">to study distractions</t>
  </si>
  <si>
    <t xml:space="preserve">A2FZN4REDACTED</t>
  </si>
  <si>
    <t xml:space="preserve">Mozilla/5.0 (Windows NT 6.1) AppleWebKit/537.36 (KHTML, like Gecko) Chrome/75.0.3770.80 Safari/537.36</t>
  </si>
  <si>
    <t xml:space="preserve">memory</t>
  </si>
  <si>
    <t xml:space="preserve">A3FIQ7REDACTED</t>
  </si>
  <si>
    <t xml:space="preserve">ANIMATION WATCHING</t>
  </si>
  <si>
    <t xml:space="preserve">A1X5S5REDACTED</t>
  </si>
  <si>
    <t xml:space="preserve">Attention span and focus maybe?</t>
  </si>
  <si>
    <t xml:space="preserve">AG7CREDACTED</t>
  </si>
  <si>
    <t xml:space="preserve">How people's vision is.</t>
  </si>
  <si>
    <t xml:space="preserve">A1IQJ3REDACTED</t>
  </si>
  <si>
    <t xml:space="preserve">Normal vision activity </t>
  </si>
  <si>
    <t xml:space="preserve">AGYMUREDACTED</t>
  </si>
  <si>
    <t xml:space="preserve">visual acuity</t>
  </si>
  <si>
    <t xml:space="preserve">A1RP23REDACTED</t>
  </si>
  <si>
    <t xml:space="preserve">Mozilla/5.0 (Macintosh; Intel Mac OS X 10_13_6) AppleWebKit/537.36 (KHTML, like Gecko) Chrome/75.0.3770.90 Safari/537.36</t>
  </si>
  <si>
    <t xml:space="preserve">Pickiung up on changes</t>
  </si>
  <si>
    <t xml:space="preserve">AKTDTREDACTED</t>
  </si>
  <si>
    <t xml:space="preserve">the direction of focus</t>
  </si>
  <si>
    <t xml:space="preserve">A8TLSREDACTED</t>
  </si>
  <si>
    <t xml:space="preserve">Mozilla/5.0 (Macintosh; Intel Mac OS X 10_12_6) AppleWebKit/537.36 (KHTML, like Gecko) Chrome/75.0.3770.80 Safari/537.36</t>
  </si>
  <si>
    <t xml:space="preserve">To see if movement causes distractions.</t>
  </si>
  <si>
    <t xml:space="preserve">A3NUI0REDACTED</t>
  </si>
  <si>
    <t xml:space="preserve">To see if i could see something</t>
  </si>
  <si>
    <t xml:space="preserve">A3PAM3REDACTED</t>
  </si>
  <si>
    <t xml:space="preserve">Mozilla/5.0 (Windows NT 6.1; Win64; x64) AppleWebKit/537.36 (KHTML, like Gecko) Chrome/73.0.3683.103 Safari/537.36</t>
  </si>
  <si>
    <t xml:space="preserve">To see whether I would catch the appearance of the letter.</t>
  </si>
  <si>
    <t xml:space="preserve">No it was clear.</t>
  </si>
  <si>
    <t xml:space="preserve">A7B2YREDACTED</t>
  </si>
  <si>
    <t xml:space="preserve">to see where peoples visual attention is focused. </t>
  </si>
  <si>
    <t xml:space="preserve">everything was clear. </t>
  </si>
  <si>
    <t xml:space="preserve">A3VA05REDACTED</t>
  </si>
  <si>
    <t xml:space="preserve">To see if people can pay close attention to details.</t>
  </si>
  <si>
    <t xml:space="preserve">AJFRNREDACTED</t>
  </si>
  <si>
    <t xml:space="preserve">Mozilla/5.0 (Macintosh; Intel Mac OS X 10_13_4) AppleWebKit/537.36 (KHTML, like Gecko) Chrome/75.0.3770.80 Safari/537.36</t>
  </si>
  <si>
    <t xml:space="preserve">TO SEE HOW FOCUSED PEOPLE ARE TOWARDS PERIPHERALS</t>
  </si>
  <si>
    <t xml:space="preserve">A8GD3REDACTED</t>
  </si>
  <si>
    <t xml:space="preserve">To see how many people would notice the letter?</t>
  </si>
  <si>
    <t xml:space="preserve">no problems nothing unclear</t>
  </si>
  <si>
    <t xml:space="preserve">A10IZREDACTED</t>
  </si>
  <si>
    <t xml:space="preserve">Peripheral eye reaction time</t>
  </si>
  <si>
    <t xml:space="preserve">A3K1A2REDACTED</t>
  </si>
  <si>
    <t xml:space="preserve">Advertising</t>
  </si>
  <si>
    <t xml:space="preserve">A3PFQCREDACTED</t>
  </si>
  <si>
    <t xml:space="preserve">visual recognitin</t>
  </si>
  <si>
    <t xml:space="preserve">A2JPUXREDACTED</t>
  </si>
  <si>
    <t xml:space="preserve">What people are focusing on in a video.</t>
  </si>
  <si>
    <t xml:space="preserve">A2I9PUREDACTED</t>
  </si>
  <si>
    <t xml:space="preserve">How wide people's vision can perceive letters</t>
  </si>
  <si>
    <t xml:space="preserve">A1U244REDACTED</t>
  </si>
  <si>
    <t xml:space="preserve">To determine what people focus on in videos.</t>
  </si>
  <si>
    <t xml:space="preserve">A2PPD1REDACTED</t>
  </si>
  <si>
    <t xml:space="preserve">Mozilla/5.0 (Windows NT 10.0; Win64; x64) AppleWebKit/537.36 (KHTML, like Gecko) Chrome/73.0.3683.103 Safari/537.36 OPR/60.0.3255.151</t>
  </si>
  <si>
    <t xml:space="preserve">Opera</t>
  </si>
  <si>
    <t xml:space="preserve">Analyzing video graphics </t>
  </si>
  <si>
    <t xml:space="preserve">The hit was very clear </t>
  </si>
  <si>
    <t xml:space="preserve">A1JICOREDACTED</t>
  </si>
  <si>
    <t xml:space="preserve">attention check</t>
  </si>
  <si>
    <t xml:space="preserve">A3HFHYREDACTED</t>
  </si>
  <si>
    <t xml:space="preserve">peripheral vision test</t>
  </si>
  <si>
    <t xml:space="preserve">Perfectly clear.</t>
  </si>
  <si>
    <t xml:space="preserve">AQV1AREDACTED</t>
  </si>
  <si>
    <t xml:space="preserve">Awareness</t>
  </si>
  <si>
    <t xml:space="preserve">memory test</t>
  </si>
  <si>
    <t xml:space="preserve">A1WZQ6REDACTED</t>
  </si>
  <si>
    <t xml:space="preserve">b</t>
  </si>
  <si>
    <t xml:space="preserve">AXPZAREDACTED</t>
  </si>
  <si>
    <t xml:space="preserve">how people focus on a video </t>
  </si>
  <si>
    <t xml:space="preserve">animation</t>
  </si>
  <si>
    <t xml:space="preserve">A1JLN4REDACTED</t>
  </si>
  <si>
    <t xml:space="preserve">visual perception</t>
  </si>
  <si>
    <t xml:space="preserve">A3U7EWREDACTED</t>
  </si>
  <si>
    <t xml:space="preserve">Mozilla/5.0 (Windows NT 10.0; Win64; x64; rv:66.0) Gecko/20100101 Firefox/66.0</t>
  </si>
  <si>
    <t xml:space="preserve">To see if people recognize what is in the periphery.</t>
  </si>
  <si>
    <t xml:space="preserve">A2S75OREDACTED</t>
  </si>
  <si>
    <t xml:space="preserve">How much people notice</t>
  </si>
  <si>
    <t xml:space="preserve">A3668IREDACTED</t>
  </si>
  <si>
    <t xml:space="preserve">j</t>
  </si>
  <si>
    <t xml:space="preserve">alertness</t>
  </si>
  <si>
    <t xml:space="preserve">A2CT0IREDACTED</t>
  </si>
  <si>
    <t xml:space="preserve">Focusing on a sudden change in a scene?</t>
  </si>
  <si>
    <t xml:space="preserve">A3862RREDACTED</t>
  </si>
  <si>
    <t xml:space="preserve">K</t>
  </si>
  <si>
    <t xml:space="preserve">I guess it was to see how observant people are when casually watching videos.</t>
  </si>
  <si>
    <t xml:space="preserve">It was very clear and easy to follow.</t>
  </si>
  <si>
    <t xml:space="preserve">ACID7REDACTED</t>
  </si>
  <si>
    <t xml:space="preserve">Visual notification of a video?</t>
  </si>
  <si>
    <t xml:space="preserve">A1990TREDACTED</t>
  </si>
  <si>
    <t xml:space="preserve">To see if the viewer was paying attention the whole video instead of the center subjects.</t>
  </si>
  <si>
    <t xml:space="preserve">A1CW0WREDACTED</t>
  </si>
  <si>
    <t xml:space="preserve">To see how much i payed attention to the video?</t>
  </si>
  <si>
    <t xml:space="preserve">A3KQYKREDACTED</t>
  </si>
  <si>
    <t xml:space="preserve">observational skills</t>
  </si>
  <si>
    <t xml:space="preserve">A31Z13REDACTED</t>
  </si>
  <si>
    <t xml:space="preserve">I believe the study is to record if the human brain can detect a random flashing letter</t>
  </si>
  <si>
    <t xml:space="preserve">A1SR8XREDACTED</t>
  </si>
  <si>
    <t xml:space="preserve">I don't know. I watched closely and honestly did not see the letter, </t>
  </si>
  <si>
    <t xml:space="preserve">ANNEREDACTED</t>
  </si>
  <si>
    <t xml:space="preserve">Perhaps a purpose of this survey is to figure out what draws the eye in a video.</t>
  </si>
  <si>
    <t xml:space="preserve">No part of this procedure was unclear, and I had no problem completing these tasks.</t>
  </si>
  <si>
    <t xml:space="preserve">A3ARMVREDACTED</t>
  </si>
  <si>
    <t xml:space="preserve">It was a study on our perception, specifically on how we perceive things that appear randomly and quickly. </t>
  </si>
  <si>
    <t xml:space="preserve">A22GVUREDACTED</t>
  </si>
  <si>
    <t xml:space="preserve">Mozilla/5.0 (Windows NT 10.0; WOW64) AppleWebKit/537.36 (KHTML, like Gecko) Chrome/75.0.3770.90 Safari/537.36</t>
  </si>
  <si>
    <t xml:space="preserve">Im not sure.</t>
  </si>
  <si>
    <t xml:space="preserve">A2M0IIREDACTED</t>
  </si>
  <si>
    <t xml:space="preserve">To see what people focus on in short videos</t>
  </si>
  <si>
    <t xml:space="preserve">A3DYCWREDACTED</t>
  </si>
  <si>
    <t xml:space="preserve">About vision</t>
  </si>
  <si>
    <t xml:space="preserve">no problems at all.</t>
  </si>
  <si>
    <t xml:space="preserve">AQQHBREDACTED</t>
  </si>
  <si>
    <t xml:space="preserve">Mozilla/5.0 (Macintosh; Intel Mac OS X 10_12_6) AppleWebKit/605.1.15 (KHTML, like Gecko) Version/12.1.1 Safari/605.1.15</t>
  </si>
  <si>
    <t xml:space="preserve">A basic attention test.</t>
  </si>
  <si>
    <t xml:space="preserve">A2DV8DREDACTED</t>
  </si>
  <si>
    <t xml:space="preserve">Measuring peripheral vision</t>
  </si>
  <si>
    <t xml:space="preserve">ADSHVREDACTED</t>
  </si>
  <si>
    <t xml:space="preserve">to notice the perception of someone.</t>
  </si>
  <si>
    <t xml:space="preserve">A3B5UFREDACTED</t>
  </si>
  <si>
    <t xml:space="preserve">I guess to see how focused and attentive we are to see a quick image flash in front of us.</t>
  </si>
  <si>
    <t xml:space="preserve">All was clear.</t>
  </si>
  <si>
    <t xml:space="preserve">AK8UFREDACTED</t>
  </si>
  <si>
    <t xml:space="preserve">To determine what participants focus on in a scene</t>
  </si>
  <si>
    <t xml:space="preserve">A2L5W0REDACTED</t>
  </si>
  <si>
    <t xml:space="preserve">Mozilla/5.0 (Macintosh; Intel Mac OS X 10_14_0) AppleWebKit/537.36 (KHTML, like Gecko) Chrome/75.0.3770.80 Safari/537.36</t>
  </si>
  <si>
    <t xml:space="preserve">Subliminal Messaging</t>
  </si>
  <si>
    <t xml:space="preserve">A7SXWREDACTED</t>
  </si>
  <si>
    <t xml:space="preserve">Reaction to video</t>
  </si>
  <si>
    <t xml:space="preserve">AOP8NREDACTED</t>
  </si>
  <si>
    <t xml:space="preserve">To see if I noticed the gray letter</t>
  </si>
  <si>
    <t xml:space="preserve">A3HBYHREDACTED</t>
  </si>
  <si>
    <t xml:space="preserve">To see what people focus on in videos. </t>
  </si>
  <si>
    <t xml:space="preserve">A27DO4REDACTED</t>
  </si>
  <si>
    <t xml:space="preserve">Mozilla/5.0 (Windows NT 10.0; WOW64) AppleWebKit/537.36 (KHTML, like Gecko) Chrome/75.0.3770.80 Safari/537.36</t>
  </si>
  <si>
    <t xml:space="preserve">understanding peripheral vision</t>
  </si>
  <si>
    <t xml:space="preserve">A2VLU7REDACTED</t>
  </si>
  <si>
    <t xml:space="preserve">What people focus on </t>
  </si>
  <si>
    <t xml:space="preserve">A1ZE87REDACTED</t>
  </si>
  <si>
    <t xml:space="preserve">Mozilla/5.0 (Windows NT 6.1) AppleWebKit/537.36 (KHTML, like Gecko) Chrome/75.0.3770.90 Safari/537.36</t>
  </si>
  <si>
    <t xml:space="preserve">Determine how attentive and perceptive people are</t>
  </si>
  <si>
    <t xml:space="preserve">A1KHRQREDACTED</t>
  </si>
  <si>
    <t xml:space="preserve">A3K7LGREDACTED</t>
  </si>
  <si>
    <t xml:space="preserve">Seeing how close people pay attention</t>
  </si>
  <si>
    <t xml:space="preserve">A3JNSBREDACTED</t>
  </si>
  <si>
    <t xml:space="preserve">Mozilla/5.0 (Macintosh; Intel Mac OS X 10_11_6) AppleWebKit/537.36 (KHTML, like Gecko) Chrome/74.0.3729.169 Safari/537.36</t>
  </si>
  <si>
    <t xml:space="preserve">Peoples ability to spot something unusual.</t>
  </si>
  <si>
    <t xml:space="preserve">AG9LWREDACTED</t>
  </si>
  <si>
    <t xml:space="preserve">Mozilla/5.0 (Windows NT 10.0; Win64; x64) AppleWebKit/537.36 (KHTML, like Gecko) Chrome/64.0.3282.140 Safari/537.36 Edge/18.17763</t>
  </si>
  <si>
    <t xml:space="preserve">Edge</t>
  </si>
  <si>
    <t xml:space="preserve">HOW WELL I CAN CONSENTRATE</t>
  </si>
  <si>
    <t xml:space="preserve">AR0JAREDACTED</t>
  </si>
  <si>
    <t xml:space="preserve">A2GCG3REDACTED</t>
  </si>
  <si>
    <t xml:space="preserve">Mozilla/5.0 (X11; Ubuntu; Linux x86_64; rv:56.0) Gecko/20100101 Firefox/56.0</t>
  </si>
  <si>
    <t xml:space="preserve">no problems, just a confusing video.</t>
  </si>
  <si>
    <t xml:space="preserve">A3DHPQREDACTED</t>
  </si>
  <si>
    <t xml:space="preserve">i have no idea</t>
  </si>
  <si>
    <t xml:space="preserve">no letter popped up in the video</t>
  </si>
  <si>
    <t xml:space="preserve">A39N38REDACTED</t>
  </si>
  <si>
    <t xml:space="preserve">Mozilla/5.0 (Windows NT 6.3; Win64; x64; rv:67.0) Gecko/20100101 Firefox/67.0</t>
  </si>
  <si>
    <t xml:space="preserve">to see if we can pay attention to detail?</t>
  </si>
  <si>
    <t xml:space="preserve">A4QCOREDACTED</t>
  </si>
  <si>
    <t xml:space="preserve">To look at how people pay attention or what they notice</t>
  </si>
  <si>
    <t xml:space="preserve">AM0QVREDACTED</t>
  </si>
  <si>
    <t xml:space="preserve">whether i was paying attention to the two girls or watching for some ad or lettering on the screen </t>
  </si>
  <si>
    <t xml:space="preserve">A1DMTTREDACTED</t>
  </si>
  <si>
    <t xml:space="preserve">memory and attention</t>
  </si>
  <si>
    <t xml:space="preserve">very clear, thank you!</t>
  </si>
  <si>
    <t xml:space="preserve">A1AZLJREDACTED</t>
  </si>
  <si>
    <t xml:space="preserve">A3NDPPREDACTED</t>
  </si>
  <si>
    <t xml:space="preserve">Determining how well people notice small things</t>
  </si>
  <si>
    <t xml:space="preserve">A1HVR8REDACTED</t>
  </si>
  <si>
    <t xml:space="preserve">I have no clue it was really weird and ive never done a study like this before, if anything it seems like an attention check.</t>
  </si>
  <si>
    <t xml:space="preserve">A2IAPSREDACTED</t>
  </si>
  <si>
    <t xml:space="preserve">TO test attention</t>
  </si>
  <si>
    <t xml:space="preserve">A3RAN7REDACTED</t>
  </si>
  <si>
    <t xml:space="preserve">A survey to see how close people pay attention to something.</t>
  </si>
  <si>
    <t xml:space="preserve">A4ZCSREDACTED</t>
  </si>
  <si>
    <t xml:space="preserve">Whether or not one can see something flashed quickly on the side of the screen</t>
  </si>
  <si>
    <t xml:space="preserve">AWLVQREDACTED</t>
  </si>
  <si>
    <t xml:space="preserve">Mozilla/5.0 (Windows NT 6.3; Win64; x64) AppleWebKit/537.36 (KHTML, like Gecko) Chrome/75.0.3770.100 Safari/537.36</t>
  </si>
  <si>
    <t xml:space="preserve">m</t>
  </si>
  <si>
    <t xml:space="preserve">AMXUAREDACTED</t>
  </si>
  <si>
    <t xml:space="preserve">Study whether individuals perception skills are hindered when faced with rapid movements.</t>
  </si>
  <si>
    <t xml:space="preserve">A30O0EREDACTED</t>
  </si>
  <si>
    <t xml:space="preserve">Peripheral Vision</t>
  </si>
  <si>
    <t xml:space="preserve">A2RMCQREDACTED</t>
  </si>
  <si>
    <t xml:space="preserve">To test whether people pay attention to small, minute details instead of the main action of a video.</t>
  </si>
  <si>
    <t xml:space="preserve">A1A7KLREDACTED</t>
  </si>
  <si>
    <t xml:space="preserve">If people notice a letter that flashed in the video</t>
  </si>
  <si>
    <t xml:space="preserve">A2LPP2REDACTED</t>
  </si>
  <si>
    <t xml:space="preserve">The purpose of the study was to see how well people focus on a particular thing.</t>
  </si>
  <si>
    <t xml:space="preserve">Everything was clear and there were no problems completing the task.</t>
  </si>
  <si>
    <t xml:space="preserve">A5G4BREDACTED</t>
  </si>
  <si>
    <t xml:space="preserve">I think the purpose is about distraction.</t>
  </si>
  <si>
    <t xml:space="preserve">A24F6UREDACTED</t>
  </si>
  <si>
    <t xml:space="preserve">Mozilla/5.0 (Windows NT 10.0; WOW64) AppleWebKit/537.36 (KHTML, like Gecko) Chrome/77.0.3828.0 Safari/537.36</t>
  </si>
  <si>
    <t xml:space="preserve">I think the purpose of the survey was to see people's reaction times.</t>
  </si>
  <si>
    <t xml:space="preserve">AUTYWREDACTED</t>
  </si>
  <si>
    <t xml:space="preserve">To see where people focused in the video</t>
  </si>
  <si>
    <t xml:space="preserve">A31CNDREDACTED</t>
  </si>
  <si>
    <t xml:space="preserve">To see if people pay attention to minuscule things</t>
  </si>
  <si>
    <t xml:space="preserve">A3B8KQREDACTED</t>
  </si>
  <si>
    <t xml:space="preserve">you want to see if I could see the person glancing at the other person</t>
  </si>
  <si>
    <t xml:space="preserve">A3VP27REDACTED</t>
  </si>
  <si>
    <t xml:space="preserve">To see how good my peripheral vision is.</t>
  </si>
  <si>
    <t xml:space="preserve">A182N7REDACTED</t>
  </si>
  <si>
    <t xml:space="preserve">see if we saw the letter</t>
  </si>
  <si>
    <t xml:space="preserve">A24RB6REDACTED</t>
  </si>
  <si>
    <t xml:space="preserve">Attention to details.</t>
  </si>
  <si>
    <t xml:space="preserve">A23ONWREDACTED</t>
  </si>
  <si>
    <t xml:space="preserve">Seccadic tracking?</t>
  </si>
  <si>
    <t xml:space="preserve">All clear</t>
  </si>
  <si>
    <t xml:space="preserve">A36F0LREDACTED</t>
  </si>
  <si>
    <t xml:space="preserve">Mozilla/5.0 (Windows NT 10.0; Win64; x64) AppleWebKit/537.36 (KHTML, like Gecko) Chrome/75.0.3770.100 Safari/537.36</t>
  </si>
  <si>
    <t xml:space="preserve">To see how you're paying attention to a vide</t>
  </si>
  <si>
    <t xml:space="preserve">AJMBXREDACTED</t>
  </si>
  <si>
    <t xml:space="preserve">To see if people notice details. </t>
  </si>
  <si>
    <t xml:space="preserve">AB1O6REDACTED</t>
  </si>
  <si>
    <t xml:space="preserve">What different peoples focus is when presented with distractions and other variables.</t>
  </si>
  <si>
    <t xml:space="preserve">No problems, just was super focused on the girls and details like the brands of the laptops.</t>
  </si>
  <si>
    <t xml:space="preserve">A1U5WZREDACTED</t>
  </si>
  <si>
    <t xml:space="preserve">Recognition</t>
  </si>
  <si>
    <t xml:space="preserve">A3R400REDACTED</t>
  </si>
  <si>
    <t xml:space="preserve">Situation awareness and visual perception</t>
  </si>
  <si>
    <t xml:space="preserve">AQY65REDACTED</t>
  </si>
  <si>
    <t xml:space="preserve">Mozilla/5.0 (Macintosh; Intel Mac OS X 10_14_4) AppleWebKit/537.36 (KHTML, like Gecko) Chrome/75.0.3770.100 Safari/537.36</t>
  </si>
  <si>
    <t xml:space="preserve">To see if you can guide a viewer where to look.</t>
  </si>
  <si>
    <t xml:space="preserve">A2531UREDACTED</t>
  </si>
  <si>
    <t xml:space="preserve">What people paid attention to. </t>
  </si>
  <si>
    <t xml:space="preserve">A1OPGPREDACTED</t>
  </si>
  <si>
    <t xml:space="preserve">to assess where our eyes track perhaps</t>
  </si>
  <si>
    <t xml:space="preserve">ADR5NREDACTED</t>
  </si>
  <si>
    <t xml:space="preserve">A27JB6REDACTED</t>
  </si>
  <si>
    <t xml:space="preserve">People's awareness of things not in their immediate sight.</t>
  </si>
  <si>
    <t xml:space="preserve">A3DQL1REDACTED</t>
  </si>
  <si>
    <t xml:space="preserve">Mozilla/5.0 (Windows NT 6.1; Win64; x64) AppleWebKit/537.36 (KHTML, like Gecko) Chrome/75.0.3770.100 Safari/537.36</t>
  </si>
  <si>
    <t xml:space="preserve">To see how well you pay attention </t>
  </si>
  <si>
    <t xml:space="preserve">A2XKVWREDACTED</t>
  </si>
  <si>
    <t xml:space="preserve">e</t>
  </si>
  <si>
    <t xml:space="preserve">This survey is about people's perception's.</t>
  </si>
  <si>
    <t xml:space="preserve">A1XORPREDACTED</t>
  </si>
  <si>
    <t xml:space="preserve">Visual distraction perhaps?</t>
  </si>
  <si>
    <t xml:space="preserve">Nothing unclear.</t>
  </si>
  <si>
    <t xml:space="preserve">A1KH1OREDACTED</t>
  </si>
  <si>
    <t xml:space="preserve">A3CNCBREDACTED</t>
  </si>
  <si>
    <t xml:space="preserve">To see how observant people are?</t>
  </si>
  <si>
    <t xml:space="preserve">AIHHRREDACTED</t>
  </si>
  <si>
    <t xml:space="preserve">To test the peripheral vision of people</t>
  </si>
  <si>
    <t xml:space="preserve">A1MTOAREDACTED</t>
  </si>
  <si>
    <t xml:space="preserve">It is about vision</t>
  </si>
  <si>
    <t xml:space="preserve">No, it is clear</t>
  </si>
  <si>
    <t xml:space="preserve">A3QVZ4REDACTED</t>
  </si>
  <si>
    <t xml:space="preserve">reaction</t>
  </si>
  <si>
    <t xml:space="preserve">A2QK67REDACTED</t>
  </si>
  <si>
    <t xml:space="preserve">Mozilla/5.0 (Macintosh; Intel Mac OS X 10_14_5) AppleWebKit/537.36 (KHTML, like Gecko) Chrome/74.0.3729.108 Safari/537.36</t>
  </si>
  <si>
    <t xml:space="preserve">I think the purpose of the study is to see how attentive we are.</t>
  </si>
  <si>
    <t xml:space="preserve">A2FNKLREDACTED</t>
  </si>
  <si>
    <t xml:space="preserve">Mozilla/5.0 (Macintosh; Intel Mac OS X 10_12_6) AppleWebKit/537.36 (KHTML, like Gecko) Chrome/74.0.3729.169 Safari/537.36</t>
  </si>
  <si>
    <t xml:space="preserve">Peripheral vision </t>
  </si>
  <si>
    <t xml:space="preserve">No i Did not </t>
  </si>
  <si>
    <t xml:space="preserve">A2151NREDACTED</t>
  </si>
  <si>
    <t xml:space="preserve"> TO KNOW HOW MUCH PEOPLE SEE SMALL DETAILS</t>
  </si>
  <si>
    <t xml:space="preserve">A3SKEWREDACTED</t>
  </si>
  <si>
    <t xml:space="preserve">Mozilla/5.0 (Macintosh; Intel Mac OS X 10_9_5) AppleWebKit/537.36 (KHTML, like Gecko) Chrome/67.0.3396.87 Safari/537.36</t>
  </si>
  <si>
    <t xml:space="preserve">f</t>
  </si>
  <si>
    <t xml:space="preserve">AALQSREDACTED</t>
  </si>
  <si>
    <t xml:space="preserve">To see if people can pay attention in short spans of time.</t>
  </si>
  <si>
    <t xml:space="preserve">Nope, everything was clear.</t>
  </si>
  <si>
    <t xml:space="preserve">A110ICREDACTED</t>
  </si>
  <si>
    <t xml:space="preserve">What do people notice in a video</t>
  </si>
  <si>
    <t xml:space="preserve">A90G0REDACTED</t>
  </si>
  <si>
    <t xml:space="preserve">g</t>
  </si>
  <si>
    <t xml:space="preserve">no idea.</t>
  </si>
  <si>
    <t xml:space="preserve">A2KB6FREDACTED</t>
  </si>
  <si>
    <t xml:space="preserve">Determine viewer's ability to discern an object appearing fleetingly for one or two frames in a video.</t>
  </si>
  <si>
    <t xml:space="preserve">A20VHQREDACTED</t>
  </si>
  <si>
    <t xml:space="preserve">How well we pay attention to things. </t>
  </si>
  <si>
    <t xml:space="preserve">A1FNNLREDACTED</t>
  </si>
  <si>
    <t xml:space="preserve">Mozilla/5.0 (Windows NT 10.0; Win64; x64) AppleWebKit/537.36 (KHTML, like Gecko) Chrome/77.0.3818.0 Safari/537.36 Edg/77.0.189.3</t>
  </si>
  <si>
    <t xml:space="preserve">What your brain sees out of the corner of your eye </t>
  </si>
  <si>
    <t xml:space="preserve">Everything was clear </t>
  </si>
  <si>
    <t xml:space="preserve">A2QJEEREDACTED</t>
  </si>
  <si>
    <t xml:space="preserve">Maybe to judge how well we perceive with our peripheral vision</t>
  </si>
  <si>
    <t xml:space="preserve">None at all</t>
  </si>
  <si>
    <t xml:space="preserve">A1R37XREDACTED</t>
  </si>
  <si>
    <t xml:space="preserve">S</t>
  </si>
  <si>
    <t xml:space="preserve">Something about paying attention to detail?</t>
  </si>
  <si>
    <t xml:space="preserve">Nothing was unclear. I looked at the video and probably concentrated on the computer types more than anything. I saw the women turn their heads.</t>
  </si>
  <si>
    <t xml:space="preserve">A2P2LPREDACTED</t>
  </si>
  <si>
    <t xml:space="preserve">Mozilla/5.0 (Macintosh; Intel Mac OS X 10_14_5) AppleWebKit/537.36 (KHTML, like Gecko) Chrome/75.0.3770.100 Safari/537.36</t>
  </si>
  <si>
    <t xml:space="preserve">Eye tracking</t>
  </si>
  <si>
    <t xml:space="preserve">A3722NREDACTED</t>
  </si>
  <si>
    <t xml:space="preserve">To see if we see the letter</t>
  </si>
  <si>
    <t xml:space="preserve">A1CWJQREDACTED</t>
  </si>
  <si>
    <t xml:space="preserve">Mozilla/5.0 (Windows NT 10.0; Win64; x64) AppleWebKit/537.36 (KHTML, like Gecko) Chrome/64.0.3282.140 Safari/537.36 Edge/17.17134</t>
  </si>
  <si>
    <t xml:space="preserve">How much people notice detail</t>
  </si>
  <si>
    <t xml:space="preserve">ABXI0REDACTED</t>
  </si>
  <si>
    <t xml:space="preserve">To see how people pay attention to their surroundings.</t>
  </si>
  <si>
    <t xml:space="preserve">A1C4LNREDACTED</t>
  </si>
  <si>
    <t xml:space="preserve">watching the animation</t>
  </si>
  <si>
    <t xml:space="preserve">A19FWZREDACTED</t>
  </si>
  <si>
    <t xml:space="preserve">If people can see quick images.</t>
  </si>
  <si>
    <t xml:space="preserve">A3F85YREDACTED</t>
  </si>
  <si>
    <t xml:space="preserve">A1IHFTREDACTED</t>
  </si>
  <si>
    <t xml:space="preserve">If I saw the quickly flashed letter</t>
  </si>
  <si>
    <t xml:space="preserve">A2DQO6REDACTED</t>
  </si>
  <si>
    <t xml:space="preserve">Mozilla/5.0 (X11; Linux x86_64) AppleWebKit/537.36 (KHTML, like Gecko) Chrome/75.0.3770.80 Safari/537.36</t>
  </si>
  <si>
    <t xml:space="preserve">To see what people pay attention to</t>
  </si>
  <si>
    <t xml:space="preserve">A3HYZKREDACTED</t>
  </si>
  <si>
    <t xml:space="preserve">Mozilla/5.0 (Windows NT 6.1; Win64; x64) AppleWebKit/537.36 (KHTML, like Gecko) Chrome/76.0.3809.36 Safari/537.36</t>
  </si>
  <si>
    <t xml:space="preserve">about focusing </t>
  </si>
  <si>
    <t xml:space="preserve">no.good one.</t>
  </si>
  <si>
    <t xml:space="preserve">A1TGT6REDACTED</t>
  </si>
  <si>
    <t xml:space="preserve">To see how people can see certain colors??</t>
  </si>
  <si>
    <t xml:space="preserve">AIHCZREDACTED</t>
  </si>
  <si>
    <t xml:space="preserve">See what we focus on and what our peripheral vision shows us</t>
  </si>
  <si>
    <t xml:space="preserve">A3HII8REDACTED</t>
  </si>
  <si>
    <t xml:space="preserve">Perceiving concentration</t>
  </si>
  <si>
    <t xml:space="preserve">A2H26VREDACTED</t>
  </si>
  <si>
    <t xml:space="preserve">A279ONREDACTED</t>
  </si>
  <si>
    <t xml:space="preserve">s</t>
  </si>
  <si>
    <t xml:space="preserve">To see if the two women would attract our attention or we'd look elsewhere.</t>
  </si>
  <si>
    <t xml:space="preserve">Nothing unclear and no problems.</t>
  </si>
  <si>
    <t xml:space="preserve">A3DF33REDACTED</t>
  </si>
  <si>
    <t xml:space="preserve">Tracking eye movement within a video image</t>
  </si>
  <si>
    <t xml:space="preserve">A1Y3IPREDACTED</t>
  </si>
  <si>
    <t xml:space="preserve">Mozilla/5.0 (Windows NT 10.0; Win64; x64) AppleWebKit/537.36 (KHTML, like Gecko) Chrome/73.0.3683.103 Safari/537.36 OPR/60.0.3255.165</t>
  </si>
  <si>
    <t xml:space="preserve">I have absolutely no clue, I did not read the consent agreement.</t>
  </si>
  <si>
    <t xml:space="preserve">all good</t>
  </si>
  <si>
    <t xml:space="preserve">A2BARVREDACTED</t>
  </si>
  <si>
    <t xml:space="preserve">To see if i noticed anything in the video</t>
  </si>
  <si>
    <t xml:space="preserve">A2DH56REDACTED</t>
  </si>
  <si>
    <t xml:space="preserve">deciding what people see and don't see</t>
  </si>
  <si>
    <t xml:space="preserve">A3O9WZREDACTED</t>
  </si>
  <si>
    <t xml:space="preserve">I honestly have no idea! maybe a memory test of sorts</t>
  </si>
  <si>
    <t xml:space="preserve">no everything was clear</t>
  </si>
  <si>
    <t xml:space="preserve">A3P86OREDACTED</t>
  </si>
  <si>
    <t xml:space="preserve">to see how well people see what they are not focusing on</t>
  </si>
  <si>
    <t xml:space="preserve">A2UKI7REDACTED</t>
  </si>
  <si>
    <t xml:space="preserve">If people notice small and quick appearances of other animation on the screen while watching a video</t>
  </si>
  <si>
    <t xml:space="preserve">AHI4RREDACTED</t>
  </si>
  <si>
    <t xml:space="preserve">To see if I paid attention. </t>
  </si>
  <si>
    <t xml:space="preserve">A273B5REDACTED</t>
  </si>
  <si>
    <t xml:space="preserve">Seeing attention to detail</t>
  </si>
  <si>
    <t xml:space="preserve">A3KI03REDACTED</t>
  </si>
  <si>
    <t xml:space="preserve">A7YK2REDACTED</t>
  </si>
  <si>
    <t xml:space="preserve">If someone pays attention to the background</t>
  </si>
  <si>
    <t xml:space="preserve">A4JMWREDACTED</t>
  </si>
  <si>
    <t xml:space="preserve">c</t>
  </si>
  <si>
    <t xml:space="preserve">TO SEE IF WE LOOKED AT THE WHOLE PICTURE OF JUST THE PEOPLE</t>
  </si>
  <si>
    <t xml:space="preserve">no IT WAS FUN</t>
  </si>
  <si>
    <t xml:space="preserve">A1W5UNREDACTED</t>
  </si>
  <si>
    <t xml:space="preserve">To see where the viewers attention would go</t>
  </si>
  <si>
    <t xml:space="preserve">A3BNEHREDACTED</t>
  </si>
  <si>
    <t xml:space="preserve">Subliminal messages.</t>
  </si>
  <si>
    <t xml:space="preserve">A1ZYRMREDACTED</t>
  </si>
  <si>
    <t xml:space="preserve">How well I would be able to notice the subtle letter</t>
  </si>
  <si>
    <t xml:space="preserve">Everything was clear and fine</t>
  </si>
  <si>
    <t xml:space="preserve">AOWW3REDACTED</t>
  </si>
  <si>
    <t xml:space="preserve">To see how people watch videos</t>
  </si>
  <si>
    <t xml:space="preserve">A1YX74REDACTED</t>
  </si>
  <si>
    <t xml:space="preserve">I cannot say</t>
  </si>
  <si>
    <t xml:space="preserve">A15YTDREDACTED</t>
  </si>
  <si>
    <t xml:space="preserve">E</t>
  </si>
  <si>
    <t xml:space="preserve">if we see visual ques </t>
  </si>
  <si>
    <t xml:space="preserve">AEASOREDACTED</t>
  </si>
  <si>
    <t xml:space="preserve">To find people's perception of quick images.</t>
  </si>
  <si>
    <t xml:space="preserve">no issues</t>
  </si>
  <si>
    <t xml:space="preserve">A1IE74REDACTED</t>
  </si>
  <si>
    <t xml:space="preserve">No, all was clear.</t>
  </si>
  <si>
    <t xml:space="preserve">A1242KREDACTED</t>
  </si>
  <si>
    <t xml:space="preserve">To see if we noticed the letter</t>
  </si>
  <si>
    <t xml:space="preserve">AYYSGREDACTED</t>
  </si>
  <si>
    <t xml:space="preserve">u</t>
  </si>
  <si>
    <t xml:space="preserve">To see how well we see things</t>
  </si>
  <si>
    <t xml:space="preserve">A1FNXSREDACTED</t>
  </si>
  <si>
    <t xml:space="preserve">The purpose is to study how well you can pay attention.</t>
  </si>
  <si>
    <t xml:space="preserve">A3IAR8REDACTED</t>
  </si>
  <si>
    <t xml:space="preserve">A1591LREDACTED</t>
  </si>
  <si>
    <t xml:space="preserve">to see if we could notice the letter</t>
  </si>
  <si>
    <t xml:space="preserve">A322BLREDACTED</t>
  </si>
  <si>
    <t xml:space="preserve">The purpose of this survey is to be able to judge our reaction time and ability to understand information quickly. </t>
  </si>
  <si>
    <t xml:space="preserve">A1QUBLREDACTED</t>
  </si>
  <si>
    <t xml:space="preserve">y</t>
  </si>
  <si>
    <t xml:space="preserve">I'm unsure</t>
  </si>
  <si>
    <t xml:space="preserve">A3914PREDACTED</t>
  </si>
  <si>
    <t xml:space="preserve">my reflexes in my mind</t>
  </si>
  <si>
    <t xml:space="preserve">A3OP9SREDACTED</t>
  </si>
  <si>
    <t xml:space="preserve">Mozilla/5.0 (X11; CrOS x86_64 10895.58.0) AppleWebKit/537.36 (KHTML, like Gecko) Chrome/69.0.3497.96 Safari/537.36</t>
  </si>
  <si>
    <t xml:space="preserve">Recognizing a brief message?</t>
  </si>
  <si>
    <t xml:space="preserve">A3G86IREDACTED</t>
  </si>
  <si>
    <t xml:space="preserve">To see if users are paying attention.</t>
  </si>
  <si>
    <t xml:space="preserve">A2PH5TREDACTED</t>
  </si>
  <si>
    <t xml:space="preserve">Mozilla/5.0 (Windows NT 6.2; Win64; x64) AppleWebKit/537.36 (KHTML, like Gecko) Chrome/75.0.3770.100 Safari/537.36</t>
  </si>
  <si>
    <t xml:space="preserve">the letter T</t>
  </si>
  <si>
    <t xml:space="preserve">A2SMIHREDACTED</t>
  </si>
  <si>
    <t xml:space="preserve">To see how well people pay attention to the little things</t>
  </si>
  <si>
    <t xml:space="preserve">A193D9REDACTED</t>
  </si>
  <si>
    <t xml:space="preserve">attention questions</t>
  </si>
  <si>
    <t xml:space="preserve">A2IX24REDACTED</t>
  </si>
  <si>
    <t xml:space="preserve">A2JPOXREDACTED</t>
  </si>
  <si>
    <t xml:space="preserve">to study people's ability to spot brief anomalies in videos.</t>
  </si>
  <si>
    <t xml:space="preserve">A28L82REDACTED</t>
  </si>
  <si>
    <t xml:space="preserve">to make people pay close attention</t>
  </si>
  <si>
    <t xml:space="preserve">A1710XREDACTED</t>
  </si>
  <si>
    <t xml:space="preserve">One girl was trying to see what the other was looking at on the computer without getting caught.</t>
  </si>
  <si>
    <t xml:space="preserve">A1SWGREDACTED</t>
  </si>
  <si>
    <t xml:space="preserve">Mozilla/5.0 (Macintosh; Intel Mac OS X 10_11_6) AppleWebKit/537.36 (KHTML, like Gecko) Chrome/73.0.3683.103 Safari/537.36 OPR/60.0.3255.170</t>
  </si>
  <si>
    <t xml:space="preserve">am not sure</t>
  </si>
  <si>
    <t xml:space="preserve">A14Z1JREDACTED</t>
  </si>
  <si>
    <t xml:space="preserve">assessment of observation </t>
  </si>
  <si>
    <t xml:space="preserve">A3CF1SREDACTED</t>
  </si>
  <si>
    <t xml:space="preserve">Mozilla/5.0 (Windows NT 10.0; WOW64) AppleWebKit/537.36 (KHTML, like Gecko) Chrome/75.0.3770.100 Safari/537.36</t>
  </si>
  <si>
    <t xml:space="preserve">Peripheral vision</t>
  </si>
  <si>
    <t xml:space="preserve">AAW7FREDACTED</t>
  </si>
  <si>
    <t xml:space="preserve">If people would notice irrelevant fact.</t>
  </si>
  <si>
    <t xml:space="preserve">A3Q8PNREDACTED</t>
  </si>
  <si>
    <t xml:space="preserve">I think the purpose was to see how well I payed attention to everything in the video</t>
  </si>
  <si>
    <t xml:space="preserve">AKMQHREDACTED</t>
  </si>
  <si>
    <t xml:space="preserve">N/a</t>
  </si>
  <si>
    <t xml:space="preserve">AXTFSREDACTED</t>
  </si>
  <si>
    <t xml:space="preserve">Maybe testing what people's focus point is while watching a commercial?</t>
  </si>
  <si>
    <t xml:space="preserve">I didn't have any problems. I am embarrassed that I did not look where the woman on the left looked. I was watching the women's faces. I am aware something light colored flashed to the left of the screen.</t>
  </si>
  <si>
    <t xml:space="preserve">A24N0HREDACTED</t>
  </si>
  <si>
    <t xml:space="preserve">Mozilla/5.0 (Macintosh; Intel Mac OS X 10_13_5) AppleWebKit/537.36 (KHTML, like Gecko) Chrome/75.0.3770.90 Safari/537.36</t>
  </si>
  <si>
    <t xml:space="preserve">I have no idea?</t>
  </si>
  <si>
    <t xml:space="preserve">A2INXYREDACTED</t>
  </si>
  <si>
    <t xml:space="preserve">Our ability to pay attention to an entire scene instead of focusing on only one aspect.</t>
  </si>
  <si>
    <t xml:space="preserve">A27H6WREDACTED</t>
  </si>
  <si>
    <t xml:space="preserve">To gauge a person's perception.  I saw a gray flash on the left side but did not know it was a letter.</t>
  </si>
  <si>
    <t xml:space="preserve">A5IM0REDACTED</t>
  </si>
  <si>
    <t xml:space="preserve">To assess peripheral vision? I'm not sure.</t>
  </si>
  <si>
    <t xml:space="preserve">A2482SREDACTED</t>
  </si>
  <si>
    <t xml:space="preserve">To test peripheral vision.</t>
  </si>
  <si>
    <t xml:space="preserve">A1LGYPREDACTED</t>
  </si>
  <si>
    <t xml:space="preserve">Observation</t>
  </si>
  <si>
    <t xml:space="preserve">AY0GGREDACTED</t>
  </si>
  <si>
    <t xml:space="preserve">A1JRP3REDACTED</t>
  </si>
  <si>
    <t xml:space="preserve">To see if people's attention can be directed</t>
  </si>
  <si>
    <t xml:space="preserve">A3ICD0REDACTED</t>
  </si>
  <si>
    <t xml:space="preserve">A9LULREDACTED</t>
  </si>
  <si>
    <t xml:space="preserve">If you were paying deep enough attention.</t>
  </si>
  <si>
    <t xml:space="preserve">A2Q39WREDACTED</t>
  </si>
  <si>
    <t xml:space="preserve">to measure the sharpness of the eyes</t>
  </si>
  <si>
    <t xml:space="preserve">everything is clear</t>
  </si>
  <si>
    <t xml:space="preserve">AQS3LREDACTED</t>
  </si>
  <si>
    <t xml:space="preserve">I think the survey's purpose is to see if one was focusing on the people in the video if they could also see the flashing letter, and how much they could take in from the entire short video.</t>
  </si>
  <si>
    <t xml:space="preserve">The only problem I had was keeping my eyes on the people and seeing the flashing letter to the left of the screen, but I was not able to see what letter it was, only the image of a letter flashed.</t>
  </si>
  <si>
    <t xml:space="preserve">A300GJREDACTED</t>
  </si>
  <si>
    <t xml:space="preserve">to see if i notice minor details</t>
  </si>
  <si>
    <t xml:space="preserve">A1MJWYREDACTED</t>
  </si>
  <si>
    <t xml:space="preserve">how we see facial movements </t>
  </si>
  <si>
    <t xml:space="preserve">I was looking closely but didn't see the letter flash</t>
  </si>
  <si>
    <t xml:space="preserve">A2G3G6REDACTED</t>
  </si>
  <si>
    <t xml:space="preserve">To see how closely I was paying attention to the video</t>
  </si>
  <si>
    <t xml:space="preserve">no to both questions</t>
  </si>
  <si>
    <t xml:space="preserve">A1AFJIREDACTED</t>
  </si>
  <si>
    <t xml:space="preserve">P</t>
  </si>
  <si>
    <t xml:space="preserve">I would guess that it's testing whether the letter sank in subliminally, or possibly that there was no letter and you're trying to see on average what letter is guessed most.</t>
  </si>
  <si>
    <t xml:space="preserve">No problems, nothing unclear.</t>
  </si>
  <si>
    <t xml:space="preserve">A3LVLZREDACTED</t>
  </si>
  <si>
    <t xml:space="preserve">I think the purpose is to see how much we focused on the women in the video and whether that hindered us from seeing the letter that flashed on the screen.</t>
  </si>
  <si>
    <t xml:space="preserve">The only issue I had was that I did not see the letter that flashed on the screen.  I was paying attention to the women and their actions.</t>
  </si>
  <si>
    <t xml:space="preserve">A2BZPAREDACTED</t>
  </si>
  <si>
    <t xml:space="preserve">No clue</t>
  </si>
  <si>
    <t xml:space="preserve">No, it was clear. No problems.</t>
  </si>
  <si>
    <t xml:space="preserve">AG5IDREDACTED</t>
  </si>
  <si>
    <t xml:space="preserve">To judge our attention to details in the video (this case the letter that flashed) when we are misguided somewhere else. </t>
  </si>
  <si>
    <t xml:space="preserve">AAPVJREDACTED</t>
  </si>
  <si>
    <t xml:space="preserve">Mozilla/5.0 (X11; Ubuntu; Linux x86_64; rv:67.0) Gecko/20100101 Firefox/67.0</t>
  </si>
  <si>
    <t xml:space="preserve">To see if people are paying attention to details.</t>
  </si>
  <si>
    <t xml:space="preserve">A2ZIATREDACTED</t>
  </si>
  <si>
    <t xml:space="preserve">Mozilla/5.0 (X11; CrOS aarch64 11895.118.0) AppleWebKit/537.36 (KHTML, like Gecko) Chrome/74.0.3729.159 Safari/537.36</t>
  </si>
  <si>
    <t xml:space="preserve">perception</t>
  </si>
  <si>
    <t xml:space="preserve">AVVQ9REDACTED</t>
  </si>
  <si>
    <t xml:space="preserve">CHECKING IF PEOPLE TAKING THE SURVEYS ARE TRULY PAYING ATTENTION</t>
  </si>
  <si>
    <t xml:space="preserve">NONE</t>
  </si>
  <si>
    <t xml:space="preserve">A1MQVXREDACTED</t>
  </si>
  <si>
    <t xml:space="preserve">To see the reaction time of your eyes or comparing to laptop brands like asus or apple.</t>
  </si>
  <si>
    <t xml:space="preserve">A1UNKREDACTED</t>
  </si>
  <si>
    <t xml:space="preserve">Most likely to see if certain conditions affect a person's ability to notice other stimuli.</t>
  </si>
  <si>
    <t xml:space="preserve">A1XXS4REDACTED</t>
  </si>
  <si>
    <t xml:space="preserve">I would guess this survey is designed to test human attention with vision.</t>
  </si>
  <si>
    <t xml:space="preserve">A2O9J6REDACTED</t>
  </si>
  <si>
    <t xml:space="preserve">No idea honestly</t>
  </si>
  <si>
    <t xml:space="preserve">A2J6SFREDACTED</t>
  </si>
  <si>
    <t xml:space="preserve">Mozilla/5.0 (Windows NT 10.0; Win64; x64) AppleWebKit/537.36 (KHTML, like Gecko) Chrome/71.0.3578.98 Safari/537.36</t>
  </si>
  <si>
    <t xml:space="preserve">Attention span study</t>
  </si>
  <si>
    <t xml:space="preserve">No, study was clear.</t>
  </si>
  <si>
    <t xml:space="preserve">A3V3J1REDACTED</t>
  </si>
  <si>
    <t xml:space="preserve">Mozilla/5.0 (Macintosh; Intel Mac OS X 10_13_6) AppleWebKit/537.36 (KHTML, like Gecko) Chrome/75.0.3770.100 Safari/537.36</t>
  </si>
  <si>
    <t xml:space="preserve">A3F3GKREDACTED</t>
  </si>
  <si>
    <t xml:space="preserve">If you notice details.</t>
  </si>
  <si>
    <t xml:space="preserve">A1XBWSREDACTED</t>
  </si>
  <si>
    <t xml:space="preserve">A2SF1IREDACTED</t>
  </si>
  <si>
    <t xml:space="preserve">Mozilla/5.0 (Macintosh; Intel Mac OS X 10_14_4) AppleWebKit/605.1.15 (KHTML, like Gecko) Version/12.1 Safari/605.1.15</t>
  </si>
  <si>
    <t xml:space="preserve">If we noticed the letter with everything else going on</t>
  </si>
  <si>
    <t xml:space="preserve">A2DC6TREDACTED</t>
  </si>
  <si>
    <t xml:space="preserve">Visual perception</t>
  </si>
  <si>
    <t xml:space="preserve">A1BW8BREDACTED</t>
  </si>
  <si>
    <t xml:space="preserve">A3LNJ3REDACTED</t>
  </si>
  <si>
    <t xml:space="preserve">To test if I was paying attention.</t>
  </si>
  <si>
    <t xml:space="preserve">Everything was clear. </t>
  </si>
  <si>
    <t xml:space="preserve">A3OHXCREDACTED</t>
  </si>
  <si>
    <t xml:space="preserve">Gauging people's attention to detail</t>
  </si>
  <si>
    <t xml:space="preserve">A2BG17REDACTED</t>
  </si>
  <si>
    <t xml:space="preserve">To see if people can notice changes while paying attention to something specific.</t>
  </si>
  <si>
    <t xml:space="preserve">A1G1YLREDACTED</t>
  </si>
  <si>
    <t xml:space="preserve">I think it was to see if a person can catch hidden messages/flaws while focusing on the main parts of the video.</t>
  </si>
  <si>
    <t xml:space="preserve">no problems with understanding or had no problems with the tasks.</t>
  </si>
  <si>
    <t xml:space="preserve">AW5E1REDACTED</t>
  </si>
  <si>
    <t xml:space="preserve">Mozilla/5.0 (Windows NT 10.0; rv:67.0) Gecko/20100101 Firefox/67.0</t>
  </si>
  <si>
    <t xml:space="preserve">I think the purpose of the survey is to understand how people react to unexpected stimulus when they are told to expect to see something different/unrelated.</t>
  </si>
  <si>
    <t xml:space="preserve">No. All went well.</t>
  </si>
  <si>
    <t xml:space="preserve">A2LXH2REDACTED</t>
  </si>
  <si>
    <t xml:space="preserve">maybe about how eyes follow movement?</t>
  </si>
  <si>
    <t xml:space="preserve">A3N5ASREDACTED</t>
  </si>
  <si>
    <t xml:space="preserve">I didn't see the letter, but I'm guessing to see how focused people get that they will ignore other obvious information. Kinda like the famous video where you are instructed to count the number of times the basketball is passed and later asked if you saw the man walking in a monkey suit.</t>
  </si>
  <si>
    <t xml:space="preserve">A3GQR8REDACTED</t>
  </si>
  <si>
    <t xml:space="preserve">To see how participants focus their attention throughout the video.</t>
  </si>
  <si>
    <t xml:space="preserve">A29KVQREDACTED</t>
  </si>
  <si>
    <t xml:space="preserve">A3K00LREDACTED</t>
  </si>
  <si>
    <t xml:space="preserve">It seems like it was testing spatial awareness or peripheral attention.</t>
  </si>
  <si>
    <t xml:space="preserve">No, the instructions were very clear.</t>
  </si>
  <si>
    <t xml:space="preserve">ALLWZREDACTED</t>
  </si>
  <si>
    <t xml:space="preserve">Mozilla/5.0 (Macintosh; Intel Mac OS X 10.14; rv:67.0) Gecko/20100101 Firefox/67.0</t>
  </si>
  <si>
    <t xml:space="preserve">I have no idea! </t>
  </si>
  <si>
    <t xml:space="preserve">A3R02JREDACTED</t>
  </si>
  <si>
    <t xml:space="preserve">Ability to multitask (watch faces and notice an unexpected letter appearing in the periphery of the screen)</t>
  </si>
  <si>
    <t xml:space="preserve">A21C7LREDACTED</t>
  </si>
  <si>
    <t xml:space="preserve">To see what people pay attention to.</t>
  </si>
  <si>
    <t xml:space="preserve">A31XNLREDACTED</t>
  </si>
  <si>
    <t xml:space="preserve">I am not sure. Thank you.</t>
  </si>
  <si>
    <t xml:space="preserve">A3P7UAREDACTED</t>
  </si>
  <si>
    <t xml:space="preserve">Whether people see the whole picture or just certain details when observing</t>
  </si>
  <si>
    <t xml:space="preserve">No problems with the survey\</t>
  </si>
  <si>
    <t xml:space="preserve">A2MQ6VREDACTED</t>
  </si>
  <si>
    <t xml:space="preserve">This survey is looking at the way that people notice others and the surrounding environments when focusing on something.</t>
  </si>
  <si>
    <t xml:space="preserve">A28U1GREDACTED</t>
  </si>
  <si>
    <t xml:space="preserve">If I notice things that breifly surface while watching the main "subject" </t>
  </si>
  <si>
    <t xml:space="preserve">A39ROWREDACTED</t>
  </si>
  <si>
    <t xml:space="preserve">d</t>
  </si>
  <si>
    <t xml:space="preserve">perception and what you're looking at or focused on</t>
  </si>
  <si>
    <t xml:space="preserve">A19KXJREDACTED</t>
  </si>
  <si>
    <t xml:space="preserve">U</t>
  </si>
  <si>
    <t xml:space="preserve">To see what the eye is drawn to? I was looking at the two young ladies turning their heads in sequence and did not notice a letter. Maybe testing for color blindness?</t>
  </si>
  <si>
    <t xml:space="preserve">A23VM3REDACTED</t>
  </si>
  <si>
    <t xml:space="preserve">How fast visual things register on our brain.</t>
  </si>
  <si>
    <t xml:space="preserve">A3UY3EREDACTED</t>
  </si>
  <si>
    <t xml:space="preserve">To test my concentration ability</t>
  </si>
  <si>
    <t xml:space="preserve">A2USSIREDACTED</t>
  </si>
  <si>
    <t xml:space="preserve">To see if we can pay close attention</t>
  </si>
  <si>
    <t xml:space="preserve">A2Z4TDREDACTED</t>
  </si>
  <si>
    <t xml:space="preserve">Everything is clear</t>
  </si>
  <si>
    <t xml:space="preserve">A2NG2CREDACTED</t>
  </si>
  <si>
    <t xml:space="preserve">A183BXREDACTED</t>
  </si>
  <si>
    <t xml:space="preserve">Memory</t>
  </si>
  <si>
    <t xml:space="preserve">A3I9FTREDACTED</t>
  </si>
  <si>
    <t xml:space="preserve">A214SYREDACTED</t>
  </si>
  <si>
    <t xml:space="preserve">to determine how focused some is when a letter is flashed quickly </t>
  </si>
  <si>
    <t xml:space="preserve">AEJKDREDACTED</t>
  </si>
  <si>
    <t xml:space="preserve">To see how well people pay attention to their peripheral vision.</t>
  </si>
  <si>
    <t xml:space="preserve">A3NH4KREDACTED</t>
  </si>
  <si>
    <t xml:space="preserve">Mozilla/5.0 (Macintosh; Intel Mac OS X 10_14_6) AppleWebKit/537.36 (KHTML, like Gecko) Chrome/75.0.3770.100 Safari/537.36</t>
  </si>
  <si>
    <t xml:space="preserve">A2311LREDACTED</t>
  </si>
  <si>
    <t xml:space="preserve">Mozilla/5.0 (Windows NT 6.2; Win64; x64; rv:67.0) Gecko/20100101 Firefox/67.0</t>
  </si>
  <si>
    <t xml:space="preserve">VISUAL PERCEPTION AND FAST FOCUSED REFLEXES</t>
  </si>
  <si>
    <t xml:space="preserve">A3EA1XREDACTED</t>
  </si>
  <si>
    <t xml:space="preserve">I think the survey is about seeing things out of focus.</t>
  </si>
  <si>
    <t xml:space="preserve">A14IUHREDACTED</t>
  </si>
  <si>
    <t xml:space="preserve">NOT SURE</t>
  </si>
  <si>
    <t xml:space="preserve">A1FS8SREDACTED</t>
  </si>
  <si>
    <t xml:space="preserve">To see if we noticed the letter and other stimuli - where our focus was</t>
  </si>
  <si>
    <t xml:space="preserve">A2S2XDREDACTED</t>
  </si>
  <si>
    <t xml:space="preserve">To see if we pay attention?</t>
  </si>
  <si>
    <t xml:space="preserve">A1N1ULREDACTED</t>
  </si>
  <si>
    <t xml:space="preserve">What we focused on? Movement or one person</t>
  </si>
  <si>
    <t xml:space="preserve">No </t>
  </si>
  <si>
    <t xml:space="preserve">A2NKW6REDACTED</t>
  </si>
  <si>
    <t xml:space="preserve">paying attention</t>
  </si>
  <si>
    <t xml:space="preserve">A2WU2OREDACTED</t>
  </si>
  <si>
    <t xml:space="preserve">Judgment.</t>
  </si>
  <si>
    <t xml:space="preserve">A3PBA2REDACTED</t>
  </si>
  <si>
    <t xml:space="preserve">A3FFZNREDACTED</t>
  </si>
  <si>
    <t xml:space="preserve">I believe the purpose of the survey is that it's about certain things</t>
  </si>
  <si>
    <t xml:space="preserve">AG65WREDACTED</t>
  </si>
  <si>
    <t xml:space="preserve">Mozilla/5.0 (Windows NT 6.1) AppleWebKit/537.36 (KHTML, like Gecko) Chrome/75.0.3770.100 Safari/537.36</t>
  </si>
  <si>
    <t xml:space="preserve">To check my eyesight</t>
  </si>
  <si>
    <t xml:space="preserve">A1G9ZIREDACTED</t>
  </si>
  <si>
    <t xml:space="preserve">AHFOCREDACTED</t>
  </si>
  <si>
    <t xml:space="preserve">A34P1UREDACTED</t>
  </si>
  <si>
    <t xml:space="preserve">A189UHREDACTED</t>
  </si>
  <si>
    <t xml:space="preserve">To test and see if people can see a brief and faint animation.</t>
  </si>
  <si>
    <t xml:space="preserve">No everything went fine.</t>
  </si>
  <si>
    <t xml:space="preserve">A1KFTQREDACTED</t>
  </si>
  <si>
    <t xml:space="preserve">ability to detect subtle images</t>
  </si>
  <si>
    <t xml:space="preserve">A1IEAOREDACTED</t>
  </si>
  <si>
    <t xml:space="preserve">If we can pay attention to something as quick and subtle as a letter on the side of a short clip</t>
  </si>
  <si>
    <t xml:space="preserve">A3E52NREDACTED</t>
  </si>
  <si>
    <t xml:space="preserve">To see if images quickly flashed on screen are recognized by people.</t>
  </si>
  <si>
    <t xml:space="preserve">A18FLDREDACTED</t>
  </si>
  <si>
    <t xml:space="preserve">To see how attentive people are and what they focus on</t>
  </si>
  <si>
    <t xml:space="preserve">A3DA9VREDACTED</t>
  </si>
  <si>
    <t xml:space="preserve">Mozilla/5.0 (X11; Linux x86_64) AppleWebKit/537.36 (KHTML, like Gecko) Chrome/75.0.3770.100 Safari/537.36</t>
  </si>
  <si>
    <t xml:space="preserve">The purpose is to see how perceptive people are.</t>
  </si>
  <si>
    <t xml:space="preserve">everything worked ok</t>
  </si>
  <si>
    <t xml:space="preserve">A1KNXUREDACTED</t>
  </si>
  <si>
    <t xml:space="preserve">to check peoples attention span</t>
  </si>
  <si>
    <t xml:space="preserve">AD66HREDACTED</t>
  </si>
  <si>
    <t xml:space="preserve">I think it might be testing people's reaction speed towards seeing the letter.</t>
  </si>
  <si>
    <t xml:space="preserve">A3EBICREDACTED</t>
  </si>
  <si>
    <t xml:space="preserve">test attention</t>
  </si>
  <si>
    <t xml:space="preserve">ALKVJREDACTED</t>
  </si>
  <si>
    <t xml:space="preserve">Q</t>
  </si>
  <si>
    <t xml:space="preserve">OBSERVATION </t>
  </si>
  <si>
    <t xml:space="preserve">A15UB8REDACTED</t>
  </si>
  <si>
    <t xml:space="preserve">Mozilla/5.0 (Macintosh; Intel Mac OS X 10_12_6) AppleWebKit/537.36 (KHTML, like Gecko) Chrome/75.0.3770.100 Safari/537.36</t>
  </si>
  <si>
    <t xml:space="preserve">It might be some type of cognition survey, to see whether the person focuses more on one type of woman of a certain ethnic background?  Or to just test overall attention.</t>
  </si>
  <si>
    <t xml:space="preserve">Everything was clear to me.</t>
  </si>
  <si>
    <t xml:space="preserve">A1DABMREDACTED</t>
  </si>
  <si>
    <t xml:space="preserve">I have no clue</t>
  </si>
  <si>
    <t xml:space="preserve">A23FMTREDACTED</t>
  </si>
  <si>
    <t xml:space="preserve">Mozilla/5.0 (Windows NT 10.0; Win64; x64) AppleWebKit/537.36 (KHTML, like Gecko) turkernator-insiders/1.2.29 Chrome/76.0.3809.146 Electron/6.0.12 Safari/537.36</t>
  </si>
  <si>
    <t xml:space="preserve">DelLft</t>
  </si>
  <si>
    <t xml:space="preserve">To understand quick decisions made when viewing images.</t>
  </si>
  <si>
    <t xml:space="preserve">I was not expecting such a quick flash of video</t>
  </si>
  <si>
    <t xml:space="preserve">A16ZYYREDACTED</t>
  </si>
  <si>
    <t xml:space="preserve">Mozilla/5.0 (Windows NT 10.0; Win64; x64) AppleWebKit/537.36 (KHTML, like Gecko) Chrome/80.0.3987.149 Safari/537.36</t>
  </si>
  <si>
    <t xml:space="preserve">I think this survey was a memory survey.</t>
  </si>
  <si>
    <t xml:space="preserve">A1BWBEREDACTED</t>
  </si>
  <si>
    <t xml:space="preserve">Mozilla/5.0 (Macintosh; Intel Mac OS X 10_15_2) AppleWebKit/605.1.15 (KHTML, like Gecko) Version/13.0.4 Safari/605.1.15</t>
  </si>
  <si>
    <t xml:space="preserve">ConLft</t>
  </si>
  <si>
    <t xml:space="preserve">The purpose of this survey is to see how well people pay attention to images.</t>
  </si>
  <si>
    <t xml:space="preserve">A2D0V7REDACTED</t>
  </si>
  <si>
    <t xml:space="preserve">To see whether people focus on the picture or if they can pick up on the flashing letter</t>
  </si>
  <si>
    <t xml:space="preserve">A2ISPTREDACTED</t>
  </si>
  <si>
    <t xml:space="preserve">Mozilla/5.0 (X11; CrOS x86_64 12607.81.0) AppleWebKit/537.36 (KHTML, like Gecko) Chrome/79.0.3945.119 Safari/537.36</t>
  </si>
  <si>
    <t xml:space="preserve">DelRft</t>
  </si>
  <si>
    <t xml:space="preserve">To see where our focus was first drawn. I looked at the girl</t>
  </si>
  <si>
    <t xml:space="preserve">A1DBVSREDACTED</t>
  </si>
  <si>
    <t xml:space="preserve">ConRft</t>
  </si>
  <si>
    <t xml:space="preserve">How quick can scan a quick video for details.</t>
  </si>
  <si>
    <t xml:space="preserve">No problem with exception of quickness of video shown</t>
  </si>
  <si>
    <t xml:space="preserve">A2XVL0REDACTED</t>
  </si>
  <si>
    <t xml:space="preserve">I really don't know.</t>
  </si>
  <si>
    <t xml:space="preserve">Everything was ok.</t>
  </si>
  <si>
    <t xml:space="preserve">A3V4AWREDACTED</t>
  </si>
  <si>
    <t xml:space="preserve">Mozilla/5.0 (Windows NT 10.0; WOW64) AppleWebKit/537.36 (KHTML, like Gecko) Chrome/80.0.3987.149 Safari/537.36</t>
  </si>
  <si>
    <t xml:space="preserve">It seems to be about visual perception</t>
  </si>
  <si>
    <t xml:space="preserve">Everything seemed clear to me.</t>
  </si>
  <si>
    <t xml:space="preserve">AQS28REDACTED</t>
  </si>
  <si>
    <t xml:space="preserve">Mozilla/5.0 (Windows NT 10.0; Win64; x64) AppleWebKit/537.36 (KHTML, like Gecko) turkernator/1.2.21 Chrome/76.0.3809.146 Electron/6.0.12 Safari/537.36</t>
  </si>
  <si>
    <t xml:space="preserve">to see the memorization speed of the human brain.</t>
  </si>
  <si>
    <t xml:space="preserve">A1PTH9REDACTED</t>
  </si>
  <si>
    <t xml:space="preserve">Mozilla/5.0 (X11; CrOS x86_64 12739.105.0) AppleWebKit/537.36 (KHTML, like Gecko) Chrome/80.0.3987.158 Safari/537.36</t>
  </si>
  <si>
    <t xml:space="preserve">Really not sure to be honest, maybe just having to do with what people focused on.</t>
  </si>
  <si>
    <t xml:space="preserve">A2WNTIREDACTED</t>
  </si>
  <si>
    <t xml:space="preserve">Mozilla/5.0 (Windows NT 6.1; Win64; x64; rv:74.0) Gecko/20100101 Firefox/74.0</t>
  </si>
  <si>
    <t xml:space="preserve">Attention span of people</t>
  </si>
  <si>
    <t xml:space="preserve">A175RKREDACTED</t>
  </si>
  <si>
    <t xml:space="preserve">To measure attention</t>
  </si>
  <si>
    <t xml:space="preserve">A3DF70REDACTED</t>
  </si>
  <si>
    <t xml:space="preserve">To see how focused I was.</t>
  </si>
  <si>
    <t xml:space="preserve">A3HRH7REDACTED</t>
  </si>
  <si>
    <t xml:space="preserve">Mozilla/5.0 (X11; CrOS x86_64 12239.92.0) AppleWebKit/537.36 (KHTML, like Gecko) Chrome/76.0.3809.136 Safari/537.36</t>
  </si>
  <si>
    <t xml:space="preserve">ABN9IREDACTED</t>
  </si>
  <si>
    <t xml:space="preserve">Mozilla/5.0 (Windows NT 6.3; Win64; x64) AppleWebKit/537.36 (KHTML, like Gecko) Chrome/80.0.3987.149 Safari/537.36</t>
  </si>
  <si>
    <t xml:space="preserve">Attention paid to the video after several warnings.</t>
  </si>
  <si>
    <t xml:space="preserve">No part was unclear and no problems completing any of the tasks</t>
  </si>
  <si>
    <t xml:space="preserve">A19T57REDACTED</t>
  </si>
  <si>
    <t xml:space="preserve">see if people are paying attention to their screen </t>
  </si>
  <si>
    <t xml:space="preserve">no i didn't have any problems </t>
  </si>
  <si>
    <t xml:space="preserve">AXYC1REDACTED</t>
  </si>
  <si>
    <t xml:space="preserve">To see how well people retain information when quickly presented with it.</t>
  </si>
  <si>
    <t xml:space="preserve">A1EXCCREDACTED</t>
  </si>
  <si>
    <t xml:space="preserve">Mozilla/5.0 (Macintosh; Intel Mac OS X 10_13_6) AppleWebKit/537.36 (KHTML, like Gecko) Chrome/80.0.3987.122 Safari/537.36</t>
  </si>
  <si>
    <t xml:space="preserve">How quick your eye sight is</t>
  </si>
  <si>
    <t xml:space="preserve">Nope! Understood it completely </t>
  </si>
  <si>
    <t xml:space="preserve">A23TH5REDACTED</t>
  </si>
  <si>
    <t xml:space="preserve">Studying how people watch and pay attention to videos.</t>
  </si>
  <si>
    <t xml:space="preserve">A30Y3HREDACTED</t>
  </si>
  <si>
    <t xml:space="preserve">Attention?</t>
  </si>
  <si>
    <t xml:space="preserve">A1EG6ZREDACTED</t>
  </si>
  <si>
    <t xml:space="preserve">reaction and focus</t>
  </si>
  <si>
    <t xml:space="preserve">ABGQ9REDACTED</t>
  </si>
  <si>
    <t xml:space="preserve">Mozilla/5.0 (Windows NT 10.0; Win64; x64) AppleWebKit/537.36 (KHTML, like Gecko) Chrome/70.0.3538.102 Safari/537.36 Edge/18.18363</t>
  </si>
  <si>
    <t xml:space="preserve">The purpose of the study was to see if people were able to make out the letter in the video when the video was shown very quickly. </t>
  </si>
  <si>
    <t xml:space="preserve">The procedure was clear to understand, and I didn't encounter any problems completing the tasks. </t>
  </si>
  <si>
    <t xml:space="preserve">AYTH0REDACTED</t>
  </si>
  <si>
    <t xml:space="preserve">Mozilla/5.0 (Windows NT 10.0; Win64; x64) AppleWebKit/537.36 (KHTML, like Gecko) Chrome/80.0.3987.163 Safari/537.36</t>
  </si>
  <si>
    <t xml:space="preserve">See if people see the letter if they are told to pay attention?</t>
  </si>
  <si>
    <t xml:space="preserve">A1BK15REDACTED</t>
  </si>
  <si>
    <t xml:space="preserve">test what people observe and what they retain</t>
  </si>
  <si>
    <t xml:space="preserve">A3MVLPREDACTED</t>
  </si>
  <si>
    <t xml:space="preserve">Mozilla/5.0 (Macintosh; Intel Mac OS X 10_15_3) AppleWebKit/605.1.15 (KHTML, like Gecko) Version/13.0.5 Safari/605.1.15</t>
  </si>
  <si>
    <t xml:space="preserve">I think the purpose of this survey is to test people's ability to observe and how attentive they are.</t>
  </si>
  <si>
    <t xml:space="preserve">A253HMREDACTED</t>
  </si>
  <si>
    <t xml:space="preserve">AZ4HOREDACTED</t>
  </si>
  <si>
    <t xml:space="preserve">Vision</t>
  </si>
  <si>
    <t xml:space="preserve">No, I was even thinking it;s going to be like a youtube video that would stream. Not knowing it's just a flash</t>
  </si>
  <si>
    <t xml:space="preserve">A1BZMOREDACTED</t>
  </si>
  <si>
    <t xml:space="preserve">Mozilla/5.0 (Macintosh; Intel Mac OS X 10_13_6) AppleWebKit/537.36 (KHTML, like Gecko) Chrome/80.0.3987.149 Safari/537.36</t>
  </si>
  <si>
    <t xml:space="preserve">how much we observe</t>
  </si>
  <si>
    <t xml:space="preserve">not unclear</t>
  </si>
  <si>
    <t xml:space="preserve">A2NA6XREDACTED</t>
  </si>
  <si>
    <t xml:space="preserve">Mozilla/5.0 (Windows NT 6.1; Win64; x64) AppleWebKit/537.36 (KHTML, like Gecko) Chrome/80.0.3987.149 Safari/537.36</t>
  </si>
  <si>
    <t xml:space="preserve">Hm, I really have no idea. Maybe something about where the eye is drawn in a frame?</t>
  </si>
  <si>
    <t xml:space="preserve">nope, all clear.</t>
  </si>
  <si>
    <t xml:space="preserve">A1SP7JREDACTED</t>
  </si>
  <si>
    <t xml:space="preserve">CHECKING ALERT</t>
  </si>
  <si>
    <t xml:space="preserve">V;EAR</t>
  </si>
  <si>
    <t xml:space="preserve">A1633KREDACTED</t>
  </si>
  <si>
    <t xml:space="preserve">Mozilla/5.0 (Windows NT 10.0; Win64; x64) AppleWebKit/537.36 (KHTML, like Gecko) Chrome/80.0.3987.162 Safari/537.36</t>
  </si>
  <si>
    <t xml:space="preserve">If people pay attention.</t>
  </si>
  <si>
    <t xml:space="preserve">A36PRVREDACTED</t>
  </si>
  <si>
    <t xml:space="preserve">what we look at in videos </t>
  </si>
  <si>
    <t xml:space="preserve">A2JBNDREDACTED</t>
  </si>
  <si>
    <t xml:space="preserve">Reaction time to eyes</t>
  </si>
  <si>
    <t xml:space="preserve">A1GTK5REDACTED</t>
  </si>
  <si>
    <t xml:space="preserve">Mozilla/5.0 (Windows NT 10.0; Win64; x64; rv:74.0) Gecko/20100101 Firefox/74.0</t>
  </si>
  <si>
    <t xml:space="preserve">To determine if one registers an artifact appearing briefly in an image</t>
  </si>
  <si>
    <t xml:space="preserve">A39YZGREDACTED</t>
  </si>
  <si>
    <t xml:space="preserve">Mozilla/5.0 (Macintosh; Intel Mac OS X 10_12_6) AppleWebKit/605.1.15 (KHTML, like Gecko) Version/12.1.2 Safari/605.1.15</t>
  </si>
  <si>
    <t xml:space="preserve">The test was possibly to see if subliminal messages are comprehended.</t>
  </si>
  <si>
    <t xml:space="preserve">AQUEUREDACTED</t>
  </si>
  <si>
    <t xml:space="preserve">quick memory test</t>
  </si>
  <si>
    <t xml:space="preserve">A2W5BVREDACTED</t>
  </si>
  <si>
    <t xml:space="preserve">To see if we notice subliminal message</t>
  </si>
  <si>
    <t xml:space="preserve">A24U4JREDACTED</t>
  </si>
  <si>
    <t xml:space="preserve">Mozilla/5.0 (Macintosh; Intel Mac OS X 10_15_4) AppleWebKit/537.36 (KHTML, like Gecko) Chrome/80.0.3987.149 Safari/537.36</t>
  </si>
  <si>
    <t xml:space="preserve">Im guessing it's to see how much attention we can pay.</t>
  </si>
  <si>
    <t xml:space="preserve">ACTYVREDACTED</t>
  </si>
  <si>
    <t xml:space="preserve">Mozilla/5.0 (Macintosh; Intel Mac OS X 10_10_5) AppleWebKit/537.36 (KHTML, like Gecko) Chrome/80.0.3987.132 Safari/537.36</t>
  </si>
  <si>
    <t xml:space="preserve">To see reaction time or thought processing time when seeing something.</t>
  </si>
  <si>
    <t xml:space="preserve">A31NVXREDACTED</t>
  </si>
  <si>
    <t xml:space="preserve">To see if humans are more attuned to finding faces rather than words.</t>
  </si>
  <si>
    <t xml:space="preserve">A24WQ0REDACTED</t>
  </si>
  <si>
    <t xml:space="preserve">Tests of side vision?</t>
  </si>
  <si>
    <t xml:space="preserve">A37RHUREDACTED</t>
  </si>
  <si>
    <t xml:space="preserve">It's testing reaction time.</t>
  </si>
  <si>
    <t xml:space="preserve">A2UEEPREDACTED</t>
  </si>
  <si>
    <t xml:space="preserve">A26RM4REDACTED</t>
  </si>
  <si>
    <t xml:space="preserve">Mozilla/5.0 (X11; CrOS x86_64 12739.111.0) AppleWebKit/537.36 (KHTML, like Gecko) Chrome/80.0.3987.162 Safari/537.36</t>
  </si>
  <si>
    <t xml:space="preserve">No idea! That was fast!</t>
  </si>
  <si>
    <t xml:space="preserve">It was clear but I was so busy looking at the faces and that they were different expressions I was trying to study that and do not remember a letter at all.</t>
  </si>
  <si>
    <t xml:space="preserve">A90T7REDACTED</t>
  </si>
  <si>
    <t xml:space="preserve">Mozilla/5.0 (Windows NT 6.2; WOW64) AppleWebKit/537.36 (KHTML, like Gecko) Chrome/80.0.3987.149 Safari/537.36</t>
  </si>
  <si>
    <t xml:space="preserve">Individual Visual speed </t>
  </si>
  <si>
    <t xml:space="preserve">A200QDREDACTED</t>
  </si>
  <si>
    <t xml:space="preserve">o</t>
  </si>
  <si>
    <t xml:space="preserve">A1SC3CREDACTED</t>
  </si>
  <si>
    <t xml:space="preserve">I think the survey is about if I am paying attention.</t>
  </si>
  <si>
    <t xml:space="preserve">A2FBR2REDACTED</t>
  </si>
  <si>
    <t xml:space="preserve">Determine visual perception of initial focus.</t>
  </si>
  <si>
    <t xml:space="preserve">Everything was clear and easy to understand.</t>
  </si>
  <si>
    <t xml:space="preserve">A249EWREDACTED</t>
  </si>
  <si>
    <t xml:space="preserve">AB8BRREDACTED</t>
  </si>
  <si>
    <t xml:space="preserve">To see how well people can memorize a quick image</t>
  </si>
  <si>
    <t xml:space="preserve">A55TVREDACTED</t>
  </si>
  <si>
    <t xml:space="preserve">I am honestly not sure. Probably something to do with attention.</t>
  </si>
  <si>
    <t xml:space="preserve">A2W0G8REDACTED</t>
  </si>
  <si>
    <t xml:space="preserve">Determine what aspects of an image or illustration people will likely pay the most attention to, particularly in a brief amount of time. </t>
  </si>
  <si>
    <t xml:space="preserve">No, the questions and instructions were easy to understand. </t>
  </si>
  <si>
    <t xml:space="preserve">A29IBFREDACTED</t>
  </si>
  <si>
    <t xml:space="preserve">Mozilla/5.0 (Macintosh; Intel Mac OS X 10_14_5) AppleWebKit/537.36 (KHTML, like Gecko) Chrome/80.0.3987.149 Safari/537.36</t>
  </si>
  <si>
    <t xml:space="preserve">How fast is our attention?</t>
  </si>
  <si>
    <t xml:space="preserve">A3MFB3REDACTED</t>
  </si>
  <si>
    <t xml:space="preserve">To check the person memory power. Also check attention of each worker.</t>
  </si>
  <si>
    <t xml:space="preserve">A3CZFOREDACTED</t>
  </si>
  <si>
    <t xml:space="preserve">I really don't know. Are you testing our eyesight?</t>
  </si>
  <si>
    <t xml:space="preserve">I wasn't sure if I was supposed to be staring at a specific part of the screen.</t>
  </si>
  <si>
    <t xml:space="preserve">A135KBREDACTED</t>
  </si>
  <si>
    <t xml:space="preserve">Mozilla/5.0 (X11; CrOS x86_64 12739.87.0) AppleWebKit/537.36 (KHTML, like Gecko) Chrome/80.0.3987.128 Safari/537.36</t>
  </si>
  <si>
    <t xml:space="preserve">Attentiveness</t>
  </si>
  <si>
    <t xml:space="preserve">No it was very clear and straightforward.</t>
  </si>
  <si>
    <t xml:space="preserve">A296WXREDACTED</t>
  </si>
  <si>
    <t xml:space="preserve">Mozilla/5.0 (Windows NT 6.1; Win64; x64) AppleWebKit/537.36 (KHTML, like Gecko) Chrome/80.0.3987.132 Safari/537.36</t>
  </si>
  <si>
    <t xml:space="preserve">A1LR3HREDACTED</t>
  </si>
  <si>
    <t xml:space="preserve">To see how fast people are at noticing things.</t>
  </si>
  <si>
    <t xml:space="preserve">A35IEZREDACTED</t>
  </si>
  <si>
    <t xml:space="preserve">this purpose of study is mainly animation</t>
  </si>
  <si>
    <t xml:space="preserve">A1VQFUREDACTED</t>
  </si>
  <si>
    <t xml:space="preserve">Maybe it's about visual perception &lt;br /&gt;</t>
  </si>
  <si>
    <t xml:space="preserve">A2ADH3REDACTED</t>
  </si>
  <si>
    <t xml:space="preserve">Mozilla/5.0 (Macintosh; Intel Mac OS X 10_13_1) AppleWebKit/537.36 (KHTML, like Gecko) Chrome/80.0.3987.149 Safari/537.36</t>
  </si>
  <si>
    <t xml:space="preserve">Recogonition</t>
  </si>
  <si>
    <t xml:space="preserve">A24HQUREDACTED</t>
  </si>
  <si>
    <t xml:space="preserve">Ni</t>
  </si>
  <si>
    <t xml:space="preserve">A1O0MJREDACTED</t>
  </si>
  <si>
    <t xml:space="preserve">Mozilla/5.0 (Windows NT 6.3; Win64; x64) AppleWebKit/537.36 (KHTML, like Gecko) Chrome/80.0.3987.163 Safari/537.36</t>
  </si>
  <si>
    <t xml:space="preserve">FIND THE ATTENTION</t>
  </si>
  <si>
    <t xml:space="preserve">A2EOMPREDACTED</t>
  </si>
  <si>
    <t xml:space="preserve">To see response times in people maybe? </t>
  </si>
  <si>
    <t xml:space="preserve">AXTD5REDACTED</t>
  </si>
  <si>
    <t xml:space="preserve">Mozilla/5.0 (Macintosh; Intel Mac OS X 10_14_6) AppleWebKit/537.36 (KHTML, like Gecko) Chrome/80.0.3987.149 Safari/537.36</t>
  </si>
  <si>
    <t xml:space="preserve">Eyewitness memory</t>
  </si>
  <si>
    <t xml:space="preserve">No. I just did not see the letter mentioned ,so I had to guess.</t>
  </si>
  <si>
    <t xml:space="preserve">A39S7SREDACTED</t>
  </si>
  <si>
    <t xml:space="preserve">TO see if I can pay attention.</t>
  </si>
  <si>
    <t xml:space="preserve">A2U372REDACTED</t>
  </si>
  <si>
    <t xml:space="preserve">Mozilla/5.0 (Macintosh; Intel Mac OS X 10.9; rv:74.0) Gecko/20100101 Firefox/74.0</t>
  </si>
  <si>
    <t xml:space="preserve">To evaluate how fast a participant can view elements on a video clip</t>
  </si>
  <si>
    <t xml:space="preserve">AOHKDREDACTED</t>
  </si>
  <si>
    <t xml:space="preserve">Is about Watch an Animation</t>
  </si>
  <si>
    <t xml:space="preserve">A1MKEVREDACTED</t>
  </si>
  <si>
    <t xml:space="preserve">how we focus our attention </t>
  </si>
  <si>
    <t xml:space="preserve">A2317TREDACTED</t>
  </si>
  <si>
    <t xml:space="preserve">see if I can see in a flash?</t>
  </si>
  <si>
    <t xml:space="preserve">A15T9HREDACTED</t>
  </si>
  <si>
    <t xml:space="preserve">Mozilla/5.0 (Windows NT 10.0; Win64; x64) AppleWebKit/537.36 (KHTML, like Gecko) Chrome/80.0.3987.132 Safari/537.36</t>
  </si>
  <si>
    <t xml:space="preserve">attention span during a video</t>
  </si>
  <si>
    <t xml:space="preserve">A304JIREDACTED</t>
  </si>
  <si>
    <t xml:space="preserve">Testing visual attention.</t>
  </si>
  <si>
    <t xml:space="preserve">AY3W2REDACTED</t>
  </si>
  <si>
    <t xml:space="preserve">visual and memory evaluation</t>
  </si>
  <si>
    <t xml:space="preserve">A3V0VKREDACTED</t>
  </si>
  <si>
    <t xml:space="preserve">CONCENTRATION</t>
  </si>
  <si>
    <t xml:space="preserve">AEOVYREDACTED</t>
  </si>
  <si>
    <t xml:space="preserve">to measure attention and awareness </t>
  </si>
  <si>
    <t xml:space="preserve">all was clear, no problems</t>
  </si>
  <si>
    <t xml:space="preserve">A1MPWQREDACTED</t>
  </si>
  <si>
    <t xml:space="preserve">How accurately you can see a letter.</t>
  </si>
  <si>
    <t xml:space="preserve">AZHW7REDACTED</t>
  </si>
  <si>
    <t xml:space="preserve">To see how focused I was on the information in the short video.</t>
  </si>
  <si>
    <t xml:space="preserve">A28PG3REDACTED</t>
  </si>
  <si>
    <t xml:space="preserve">How closely I was paying attention?</t>
  </si>
  <si>
    <t xml:space="preserve">A3PSYGREDACTED</t>
  </si>
  <si>
    <t xml:space="preserve">To see which image was recognized.</t>
  </si>
  <si>
    <t xml:space="preserve">A84KYREDACTED</t>
  </si>
  <si>
    <t xml:space="preserve">vision test</t>
  </si>
  <si>
    <t xml:space="preserve">ATX2REDACTED</t>
  </si>
  <si>
    <t xml:space="preserve">Detail processing</t>
  </si>
  <si>
    <t xml:space="preserve">The procedure was straightforward and clear.</t>
  </si>
  <si>
    <t xml:space="preserve">A726EREDACTED</t>
  </si>
  <si>
    <t xml:space="preserve">ARSABREDACTED</t>
  </si>
  <si>
    <t xml:space="preserve">See if we were able to view the letter in the quick video flash</t>
  </si>
  <si>
    <t xml:space="preserve">I was really focusing on the people and missed the letter completely</t>
  </si>
  <si>
    <t xml:space="preserve">A1QZ9KREDACTED</t>
  </si>
  <si>
    <t xml:space="preserve">Mozilla/5.0 (Macintosh; Intel Mac OS X 10_14_6) AppleWebKit/537.36 (KHTML, like Gecko) Chrome/80.0.3987.162 Safari/537.36</t>
  </si>
  <si>
    <t xml:space="preserve">I think the survey has something to do with visual attention - there was no expectation of seeing a random letter but the eye was attracted there in any case.</t>
  </si>
  <si>
    <t xml:space="preserve">A1B3B4REDACTED</t>
  </si>
  <si>
    <t xml:space="preserve">judging the focus of others</t>
  </si>
  <si>
    <t xml:space="preserve">A40AOREDACTED</t>
  </si>
  <si>
    <t xml:space="preserve">I guess it was just a reaction based test.</t>
  </si>
  <si>
    <t xml:space="preserve">A2KI7WREDACTED</t>
  </si>
  <si>
    <t xml:space="preserve">Mozilla/5.0 (Windows NT 6.1; Win64; x64) AppleWebKit/537.36 (KHTML, like Gecko) Chrome/79.0.3945.130 Safari/537.36</t>
  </si>
  <si>
    <t xml:space="preserve">To see how much we pay attention to detail.</t>
  </si>
  <si>
    <t xml:space="preserve">AYQMUREDACTED</t>
  </si>
  <si>
    <t xml:space="preserve">Mozilla/5.0 (Macintosh; Intel Mac OS X 10_15_3) AppleWebKit/537.36 (KHTML, like Gecko) Chrome/80.0.3987.149 Safari/537.36</t>
  </si>
  <si>
    <t xml:space="preserve">No sure</t>
  </si>
  <si>
    <t xml:space="preserve">I did not see any letter</t>
  </si>
  <si>
    <t xml:space="preserve">A4QTRREDACTED</t>
  </si>
  <si>
    <t xml:space="preserve">Mozilla/5.0 (Windows NT 6.3; Win64; x64; rv:74.0) Gecko/20100101 Firefox/74.0</t>
  </si>
  <si>
    <t xml:space="preserve">Quick visual perception.</t>
  </si>
  <si>
    <t xml:space="preserve">I was not aware the the video will only last a second.</t>
  </si>
  <si>
    <t xml:space="preserve">A1CIEZREDACTED</t>
  </si>
  <si>
    <t xml:space="preserve">I guess how quickly someone can notice something flash on screen.</t>
  </si>
  <si>
    <t xml:space="preserve">I didn't really realize HOW short the video would be until it played!</t>
  </si>
  <si>
    <t xml:space="preserve">A3FMBSREDACTED</t>
  </si>
  <si>
    <t xml:space="preserve">Reaction Time and Focus</t>
  </si>
  <si>
    <t xml:space="preserve">No, it was entirely clear.</t>
  </si>
  <si>
    <t xml:space="preserve">AS4NIREDACTED</t>
  </si>
  <si>
    <t xml:space="preserve">To see hwo fast we react.</t>
  </si>
  <si>
    <t xml:space="preserve">A1WGEJREDACTED</t>
  </si>
  <si>
    <t xml:space="preserve">don't know</t>
  </si>
  <si>
    <t xml:space="preserve">A6NDQREDACTED</t>
  </si>
  <si>
    <t xml:space="preserve">Mozilla/5.0 (Windows NT 10.0; Win64; x64) AppleWebKit/537.36 (KHTML, like Gecko) Chrome/80.0.3987.162 Safari/537.36 Edg/80.0.361.109</t>
  </si>
  <si>
    <t xml:space="preserve">See how fast a persons comprehension is</t>
  </si>
  <si>
    <t xml:space="preserve">No, it was very clear</t>
  </si>
  <si>
    <t xml:space="preserve">A2GVONREDACTED</t>
  </si>
  <si>
    <t xml:space="preserve">Mozilla/5.0 (Macintosh; Intel Mac OS X 10_13_6) AppleWebKit/537.36 (KHTML, like Gecko) Chrome/80.0.3987.132 Safari/537.36</t>
  </si>
  <si>
    <t xml:space="preserve">Assessing the focus of participants</t>
  </si>
  <si>
    <t xml:space="preserve">A19QX2REDACTED</t>
  </si>
  <si>
    <t xml:space="preserve">Something regarding attention and cognition. </t>
  </si>
  <si>
    <t xml:space="preserve">A3PK6JREDACTED</t>
  </si>
  <si>
    <t xml:space="preserve"> T</t>
  </si>
  <si>
    <t xml:space="preserve">to check a person's side vision</t>
  </si>
  <si>
    <t xml:space="preserve">A2K4VAREDACTED</t>
  </si>
  <si>
    <t xml:space="preserve">Mozilla/5.0 (Macintosh; Intel Mac OS X 10_11_6) AppleWebKit/537.36 (KHTML, like Gecko) Chrome/80.0.3987.132 Safari/537.36</t>
  </si>
  <si>
    <t xml:space="preserve">I think the purpose of this study is to see if people get distracted from a video when many different objects are present in it.</t>
  </si>
  <si>
    <t xml:space="preserve">Nothing was unclear, and I did not have any problems.</t>
  </si>
  <si>
    <t xml:space="preserve">A2MF0OREDACTED</t>
  </si>
  <si>
    <t xml:space="preserve">Mozilla/5.0 (Macintosh; Intel Mac OS X 10_13_2) AppleWebKit/537.36 (KHTML, like Gecko) Chrome/80.0.3987.149 Safari/537.36</t>
  </si>
  <si>
    <t xml:space="preserve">attention span and spatial recognition </t>
  </si>
  <si>
    <t xml:space="preserve">A2DC8TREDACTED</t>
  </si>
  <si>
    <t xml:space="preserve">It's about people's ability to focus in short time frames.</t>
  </si>
  <si>
    <t xml:space="preserve">A8YVGREDACTED</t>
  </si>
  <si>
    <t xml:space="preserve">How closely you see things</t>
  </si>
  <si>
    <t xml:space="preserve">A30AX8REDACTED</t>
  </si>
  <si>
    <t xml:space="preserve">How fast we can spot the uppercase T that flashed on the right side of the picture of a girl. </t>
  </si>
  <si>
    <t xml:space="preserve">Excellent survey! Short and easy to understand with good quality questions. Please continue to post future study's, and please add me to any potential follow up's. Thanks!</t>
  </si>
  <si>
    <t xml:space="preserve">AW022REDACTED</t>
  </si>
  <si>
    <t xml:space="preserve">ethics and leadreship. </t>
  </si>
  <si>
    <t xml:space="preserve">A3QQ2JREDACTED</t>
  </si>
  <si>
    <t xml:space="preserve">To see if people can see something that fast</t>
  </si>
  <si>
    <t xml:space="preserve">A1UR1UREDACTED</t>
  </si>
  <si>
    <t xml:space="preserve">How quickly we perceive things</t>
  </si>
  <si>
    <t xml:space="preserve">Flashed way too quick, looked at the woman didn't really see a letter</t>
  </si>
  <si>
    <t xml:space="preserve">A2JBREREDACTED</t>
  </si>
  <si>
    <t xml:space="preserve">to see how much you can see and retain with a quick view</t>
  </si>
  <si>
    <t xml:space="preserve">A2KS4KREDACTED</t>
  </si>
  <si>
    <t xml:space="preserve">What I observe when I look at a picture.</t>
  </si>
  <si>
    <t xml:space="preserve">A3PDOZREDACTED</t>
  </si>
  <si>
    <t xml:space="preserve">See what people focus on, I was paying attention to the lady facing forward and the other to the side.</t>
  </si>
  <si>
    <t xml:space="preserve">AY7KGREDACTED</t>
  </si>
  <si>
    <t xml:space="preserve">how quick our vision spots things</t>
  </si>
  <si>
    <t xml:space="preserve">A15XIKREDACTED</t>
  </si>
  <si>
    <t xml:space="preserve">A2JTZRREDACTED</t>
  </si>
  <si>
    <t xml:space="preserve">Absolutley no clue</t>
  </si>
  <si>
    <t xml:space="preserve">A3KWA2REDACTED</t>
  </si>
  <si>
    <t xml:space="preserve">Mozilla/5.0 (Windows NT 10.0; Win64; x64; rv:76.0) Gecko/20100101 Firefox/76.0</t>
  </si>
  <si>
    <t xml:space="preserve">To determine human beings' proclivity for focusing on faces to exclusion of other data in their surroundings?</t>
  </si>
  <si>
    <t xml:space="preserve">A2L8BIREDACTED</t>
  </si>
  <si>
    <t xml:space="preserve">HOW WELL I PAID ATTENTION</t>
  </si>
  <si>
    <t xml:space="preserve">A1D7YTREDACTED</t>
  </si>
  <si>
    <t xml:space="preserve">I really have no clue</t>
  </si>
  <si>
    <t xml:space="preserve">ANVBSREDACTED</t>
  </si>
  <si>
    <t xml:space="preserve">To test people's reflexes and attention span.</t>
  </si>
  <si>
    <t xml:space="preserve">A186ZFREDACTED</t>
  </si>
  <si>
    <t xml:space="preserve">Mozilla/5.0 (X11; Linux x86_64) AppleWebKit/537.36 (KHTML, like Gecko) Chrome/80.0.3987.149 Safari/537.36</t>
  </si>
  <si>
    <t xml:space="preserve">I don't know... It was very short and I think most people (and me) focus on faces and not letters first.</t>
  </si>
  <si>
    <t xml:space="preserve"> </t>
  </si>
  <si>
    <t xml:space="preserve">A36U69REDACTED</t>
  </si>
  <si>
    <t xml:space="preserve">A384EFREDACTED</t>
  </si>
  <si>
    <t xml:space="preserve">Obviously something to do with cognition, but I was trying to discern faces and didn't register any letter.</t>
  </si>
  <si>
    <t xml:space="preserve">No, everything was clean but the video went by in a flash, which was the intention.</t>
  </si>
  <si>
    <t xml:space="preserve">AWOCNREDACTED</t>
  </si>
  <si>
    <t xml:space="preserve">To see if the people in the photo distract us</t>
  </si>
  <si>
    <t xml:space="preserve">A3EKWPREDACTED</t>
  </si>
  <si>
    <t xml:space="preserve">A Memory test</t>
  </si>
  <si>
    <t xml:space="preserve">No everything was straight forward.</t>
  </si>
  <si>
    <t xml:space="preserve">AWRMHREDACTED</t>
  </si>
  <si>
    <t xml:space="preserve">quick retention</t>
  </si>
  <si>
    <t xml:space="preserve">A79RJREDACTED</t>
  </si>
  <si>
    <t xml:space="preserve">Mozilla/5.0 (X11; CrOS x86_64 12739.94.0) AppleWebKit/537.36 (KHTML, like Gecko) Chrome/80.0.3987.137 Safari/537.36</t>
  </si>
  <si>
    <t xml:space="preserve">How people view small details.</t>
  </si>
  <si>
    <t xml:space="preserve">A1F8TOREDACTED</t>
  </si>
  <si>
    <t xml:space="preserve">Mozilla/5.0 (Macintosh; Intel Mac OS X 10.14; rv:74.0) Gecko/20100101 Firefox/74.0</t>
  </si>
  <si>
    <t xml:space="preserve">To see where the eye focuses</t>
  </si>
  <si>
    <t xml:space="preserve">A2H44VREDACTED</t>
  </si>
  <si>
    <t xml:space="preserve">Mozilla/5.0 (Macintosh; Intel Mac OS X 10.15; rv:74.0) Gecko/20100101 Firefox/74.0</t>
  </si>
  <si>
    <t xml:space="preserve">Where the focal point is during a very brief look</t>
  </si>
  <si>
    <t xml:space="preserve">It was clear</t>
  </si>
  <si>
    <t xml:space="preserve">A140VVREDACTED</t>
  </si>
  <si>
    <t xml:space="preserve">See if people pay attention to detail.</t>
  </si>
  <si>
    <t xml:space="preserve">A3S1FXREDACTED</t>
  </si>
  <si>
    <t xml:space="preserve">Mozilla/5.0 (Windows NT 6.3; WOW64) AppleWebKit/537.36 (KHTML, like Gecko) Chrome/80.0.3987.163 Safari/537.36</t>
  </si>
  <si>
    <t xml:space="preserve">TO KNOW ABOUT ACADEMIC</t>
  </si>
  <si>
    <t xml:space="preserve">AO7L2REDACTED</t>
  </si>
  <si>
    <t xml:space="preserve">Flash impressions</t>
  </si>
  <si>
    <t xml:space="preserve">No. It was clear</t>
  </si>
  <si>
    <t xml:space="preserve">A18R8GREDACTED</t>
  </si>
  <si>
    <t xml:space="preserve">When put under a set of conditions (need to be focus, very short video) what does the person actually focus on - How many people see the flashed capital letter that was displayed.</t>
  </si>
  <si>
    <t xml:space="preserve">A36UZUREDACTED</t>
  </si>
  <si>
    <t xml:space="preserve">TO SEE IF WE PAY ATTENTION AND HOW CLOSE WE CAN SEE AN SCENARIO IN SHORT TIME</t>
  </si>
  <si>
    <t xml:space="preserve">A2VSAFREDACTED</t>
  </si>
  <si>
    <t xml:space="preserve">Mozilla/5.0 (X11; CrOS aarch64 12739.111.0) AppleWebKit/537.36 (KHTML, like Gecko) Chrome/80.0.3987.162 Safari/537.36</t>
  </si>
  <si>
    <t xml:space="preserve">to test attention</t>
  </si>
  <si>
    <t xml:space="preserve">A2L1M5REDACTED</t>
  </si>
  <si>
    <t xml:space="preserve">Mozilla/5.0 (Macintosh; Intel Mac OS X 10_10_5) AppleWebKit/537.36 (KHTML, like Gecko) Chrome/80.0.3987.149 Safari/537.36</t>
  </si>
  <si>
    <t xml:space="preserve">How well we py attnetion </t>
  </si>
  <si>
    <t xml:space="preserve">A39H9RREDACTED</t>
  </si>
  <si>
    <t xml:space="preserve">Mozilla/5.0 (Windows NT 6.1; Win64; x64) AppleWebKit/537.36 (KHTML, like Gecko) Chrome/80.0.3987.163 Safari/537.36</t>
  </si>
  <si>
    <t xml:space="preserve">honestly i have no idea.. paying attention</t>
  </si>
  <si>
    <t xml:space="preserve">A1J7N9REDACTED</t>
  </si>
  <si>
    <t xml:space="preserve">To study human attention span</t>
  </si>
  <si>
    <t xml:space="preserve">No, the instructions were easy to follow</t>
  </si>
  <si>
    <t xml:space="preserve">A23JA6REDACTED</t>
  </si>
  <si>
    <t xml:space="preserve">To see whether people or able to pick up on things in their peripheral vision when being told to focus.</t>
  </si>
  <si>
    <t xml:space="preserve">A133OFREDACTED</t>
  </si>
  <si>
    <t xml:space="preserve">AS1NAREDACTED</t>
  </si>
  <si>
    <t xml:space="preserve">Mozilla/5.0 (Macintosh; Intel Mac OS X 10_15) AppleWebKit/605.1.15 (KHTML, like Gecko) Version/13.0.5 Safari/605.1.15</t>
  </si>
  <si>
    <t xml:space="preserve">Noticing something flashing</t>
  </si>
  <si>
    <t xml:space="preserve">A3IGWYREDACTED</t>
  </si>
  <si>
    <t xml:space="preserve">Visual perception speed and accuracy</t>
  </si>
  <si>
    <t xml:space="preserve">A3QME3REDACTED</t>
  </si>
  <si>
    <t xml:space="preserve">To see how attentive and fast we are.</t>
  </si>
  <si>
    <t xml:space="preserve">A23G1LREDACTED</t>
  </si>
  <si>
    <t xml:space="preserve">For once in my life, I have no idea whatsoever.</t>
  </si>
  <si>
    <t xml:space="preserve">A2TZAXREDACTED</t>
  </si>
  <si>
    <t xml:space="preserve">Mozilla/5.0 (Macintosh; Intel Mac OS X 10.13; rv:74.0) Gecko/20100101 Firefox/74.0</t>
  </si>
  <si>
    <t xml:space="preserve">I have no idea - if we were able to see the letter maybe.</t>
  </si>
  <si>
    <t xml:space="preserve">A3SAHEREDACTED</t>
  </si>
  <si>
    <t xml:space="preserve">To see if people can see a quickly-flashed letter.</t>
  </si>
  <si>
    <t xml:space="preserve">A3S5AAREDACTED</t>
  </si>
  <si>
    <t xml:space="preserve">attention to detail.</t>
  </si>
  <si>
    <t xml:space="preserve">A1EMKRREDACTED</t>
  </si>
  <si>
    <t xml:space="preserve">I have no idea! How quickly people can process images?</t>
  </si>
  <si>
    <t xml:space="preserve">A3H013REDACTED</t>
  </si>
  <si>
    <t xml:space="preserve">To see how we perceive quick images and what objects we focus on.</t>
  </si>
  <si>
    <t xml:space="preserve">A138DUREDACTED</t>
  </si>
  <si>
    <t xml:space="preserve">To see which directions are eyes are focused on when watching something briefly.</t>
  </si>
  <si>
    <t xml:space="preserve">A1LQQ7REDACTED</t>
  </si>
  <si>
    <t xml:space="preserve">I'm not sure what the purpose of the study was, all I saw was a girl with what looked like a laptop appear. I did not see any letter.</t>
  </si>
  <si>
    <t xml:space="preserve">A2HJ91REDACTED</t>
  </si>
  <si>
    <t xml:space="preserve">Processing information</t>
  </si>
  <si>
    <t xml:space="preserve">A312GQREDACTED</t>
  </si>
  <si>
    <t xml:space="preserve">ASDOYREDACTED</t>
  </si>
  <si>
    <t xml:space="preserve">Study about how quick people can perceive things?</t>
  </si>
  <si>
    <t xml:space="preserve">A2WPHVREDACTED</t>
  </si>
  <si>
    <t xml:space="preserve">Mozilla/5.0 (Windows NT 10.0; Win64; x64; rv:68.0) Gecko/20100101 Firefox/68.0</t>
  </si>
  <si>
    <t xml:space="preserve">Trying to guess what letter appeared in the animation.</t>
  </si>
  <si>
    <t xml:space="preserve">AYVXMREDACTED</t>
  </si>
  <si>
    <t xml:space="preserve">Human cognition</t>
  </si>
  <si>
    <t xml:space="preserve">A1IQUHREDACTED</t>
  </si>
  <si>
    <t xml:space="preserve">survey of peripheral vision</t>
  </si>
  <si>
    <t xml:space="preserve">AE63GREDACTED</t>
  </si>
  <si>
    <t xml:space="preserve">I think the purpose was to see if certain things draw people's attention in videos.</t>
  </si>
  <si>
    <t xml:space="preserve">A23K0YREDACTED</t>
  </si>
  <si>
    <t xml:space="preserve">This study was about the perceptions of people.&lt;br /&gt;</t>
  </si>
  <si>
    <t xml:space="preserve">AJ4T7REDACTED</t>
  </si>
  <si>
    <t xml:space="preserve">Wow! I'm not sure on this one it was a very quick HIT and my only task was to see if I caught a glimpse of the letter that flashed on the screen.. I'm really not sure what this could be I would like to know! The only thing I could think of is to see how fast people react to new information.</t>
  </si>
  <si>
    <t xml:space="preserve">A321R3REDACTED</t>
  </si>
  <si>
    <t xml:space="preserve">k</t>
  </si>
  <si>
    <t xml:space="preserve">how observant i was</t>
  </si>
  <si>
    <t xml:space="preserve">A26U30REDACTED</t>
  </si>
  <si>
    <t xml:space="preserve">Do see if people either pay attention to the video or are able to notice the subtle brief letter that was flashed on the screen.</t>
  </si>
  <si>
    <t xml:space="preserve">A1YFBMREDACTED</t>
  </si>
  <si>
    <t xml:space="preserve">Mozilla/5.0 (Windows NT 10.0; Win64; x64) AppleWebKit/537.36 (KHTML, like Gecko) Chrome/80.0.3987.149 Safari/537.36 Edg/80.0.361.69</t>
  </si>
  <si>
    <t xml:space="preserve">Something regarding sort of my optical "refresh rate" maybe?</t>
  </si>
  <si>
    <t xml:space="preserve">A8Q3BREDACTED</t>
  </si>
  <si>
    <t xml:space="preserve">What people will do for money</t>
  </si>
  <si>
    <t xml:space="preserve">AUNDDREDACTED</t>
  </si>
  <si>
    <t xml:space="preserve">To study short term memory, and cognition.</t>
  </si>
  <si>
    <t xml:space="preserve">A2UGP2REDACTED</t>
  </si>
  <si>
    <t xml:space="preserve">x</t>
  </si>
  <si>
    <t xml:space="preserve">To see how quick our brain responds to something spontaneous </t>
  </si>
  <si>
    <t xml:space="preserve">AS69DREDACTED</t>
  </si>
  <si>
    <t xml:space="preserve">A34596REDACTED</t>
  </si>
  <si>
    <t xml:space="preserve">no it was pretty simple</t>
  </si>
  <si>
    <t xml:space="preserve">AO6B0REDACTED</t>
  </si>
  <si>
    <t xml:space="preserve">A34XR2REDACTED</t>
  </si>
  <si>
    <t xml:space="preserve">I think the purpose of this study is to perhaps see where the eye initially goes when presented with the beginning of a video of image. </t>
  </si>
  <si>
    <t xml:space="preserve">N?A</t>
  </si>
  <si>
    <t xml:space="preserve">A21DJDREDACTED</t>
  </si>
  <si>
    <t xml:space="preserve">A3LAD1REDACTED</t>
  </si>
  <si>
    <t xml:space="preserve">Whether we pay attention to faces the most.</t>
  </si>
  <si>
    <t xml:space="preserve">A101U3REDACTED</t>
  </si>
  <si>
    <t xml:space="preserve">To see how well your peripheral vision works, and what you focused on a briefly shown image.</t>
  </si>
  <si>
    <t xml:space="preserve">A2KQ77REDACTED</t>
  </si>
  <si>
    <t xml:space="preserve">To gauge attentiveness, in this case a short burst.</t>
  </si>
  <si>
    <t xml:space="preserve">A8W0HREDACTED</t>
  </si>
  <si>
    <t xml:space="preserve">Peripheral View Skills? </t>
  </si>
  <si>
    <t xml:space="preserve">No. Everything was good. </t>
  </si>
  <si>
    <t xml:space="preserve">AGZHWREDACTED</t>
  </si>
  <si>
    <t xml:space="preserve">To check on attentiveness and how fast one can recognize information.</t>
  </si>
  <si>
    <t xml:space="preserve">A334NRREDACTED</t>
  </si>
  <si>
    <t xml:space="preserve">Mozilla/5.0 (Windows NT 6.3) AppleWebKit/537.36 (KHTML, like Gecko) Chrome/80.0.3987.162 Safari/537.36</t>
  </si>
  <si>
    <t xml:space="preserve">iq</t>
  </si>
  <si>
    <t xml:space="preserve">A3KIDRREDACTED</t>
  </si>
  <si>
    <t xml:space="preserve">Determining what people focused one during the brief video.</t>
  </si>
  <si>
    <t xml:space="preserve">AOPI4REDACTED</t>
  </si>
  <si>
    <t xml:space="preserve">to test people's vision</t>
  </si>
  <si>
    <t xml:space="preserve">A3RI9RREDACTED</t>
  </si>
  <si>
    <t xml:space="preserve">I believe the purpose of this survey was to test people's reaction time.</t>
  </si>
  <si>
    <t xml:space="preserve">AOXZLREDACTED</t>
  </si>
  <si>
    <t xml:space="preserve">To determine what you can remember from a quick glance.</t>
  </si>
  <si>
    <t xml:space="preserve">A3ULRJREDACTED</t>
  </si>
  <si>
    <t xml:space="preserve">Mozilla/5.0 (Windows NT 10.0; Win64; x64) AppleWebKit/537.36 (KHTML, like Gecko) Chrome/80.0.3987.106 Safari/537.36</t>
  </si>
  <si>
    <t xml:space="preserve">fash memory</t>
  </si>
  <si>
    <t xml:space="preserve">I didn't expect video was that short</t>
  </si>
  <si>
    <t xml:space="preserve">A1RTSWREDACTED</t>
  </si>
  <si>
    <t xml:space="preserve">What people focus on in a video</t>
  </si>
  <si>
    <t xml:space="preserve">A2XZV4REDACTED</t>
  </si>
  <si>
    <t xml:space="preserve">Mozilla/5.0 (Macintosh; Intel Mac OS X 10_15_4) AppleWebKit/605.1.15 (KHTML, like Gecko) Version/13.1 Safari/605.1.15</t>
  </si>
  <si>
    <t xml:space="preserve">A1242REDACTED</t>
  </si>
  <si>
    <t xml:space="preserve">To see if we were able to react to visual stimuli</t>
  </si>
  <si>
    <t xml:space="preserve">A4J0LREDACTED</t>
  </si>
  <si>
    <t xml:space="preserve">The purpose is to make an estimate of people that have better peripheral vision than others.</t>
  </si>
  <si>
    <t xml:space="preserve">A358EXREDACTED</t>
  </si>
  <si>
    <t xml:space="preserve">To test the cognitive functions of participants.</t>
  </si>
  <si>
    <t xml:space="preserve">The video window was displayed less than 2 seconds.  I thought I'd have atleast 10 seconds and was looking at the persons features on the left in the video not the letter.</t>
  </si>
  <si>
    <t xml:space="preserve">ALUDXREDACTED</t>
  </si>
  <si>
    <t xml:space="preserve">not a clue</t>
  </si>
  <si>
    <t xml:space="preserve">A3R4GEREDACTED</t>
  </si>
  <si>
    <t xml:space="preserve">To see if I was paying attention. </t>
  </si>
  <si>
    <t xml:space="preserve">A2RV6GREDACTED</t>
  </si>
  <si>
    <t xml:space="preserve">I would guess it would be looking at human cognition.</t>
  </si>
  <si>
    <t xml:space="preserve">The video was very fast. I saw two women and that was it. I did not see any letters.</t>
  </si>
  <si>
    <t xml:space="preserve">A1MZG7REDACTED</t>
  </si>
  <si>
    <t xml:space="preserve">To see how quickly an image can be shown while being able to tell what it is.</t>
  </si>
  <si>
    <t xml:space="preserve">A3C9Q2REDACTED</t>
  </si>
  <si>
    <t xml:space="preserve">To test short term memory</t>
  </si>
  <si>
    <t xml:space="preserve">I didn't expect the video to be quite so fast</t>
  </si>
  <si>
    <t xml:space="preserve">A52DUREDACTED</t>
  </si>
  <si>
    <t xml:space="preserve">To see what people focus on first</t>
  </si>
  <si>
    <t xml:space="preserve">AT5Z0REDACTED</t>
  </si>
  <si>
    <t xml:space="preserve">See where people focus when they look at an image</t>
  </si>
  <si>
    <t xml:space="preserve">I didn't expect the video to be that short</t>
  </si>
  <si>
    <t xml:space="preserve">A1JJEEREDACTED</t>
  </si>
  <si>
    <t xml:space="preserve">How most people react to unprecedented events.</t>
  </si>
  <si>
    <t xml:space="preserve">A1J0AAREDACTED</t>
  </si>
  <si>
    <t xml:space="preserve">Effects of subliminal messages maybe </t>
  </si>
  <si>
    <t xml:space="preserve">A1VPD1REDACTED</t>
  </si>
  <si>
    <t xml:space="preserve">I think it is to see how well people pay attention when they do not know what they will need to be looking for</t>
  </si>
  <si>
    <t xml:space="preserve">ARB8SREDACTED</t>
  </si>
  <si>
    <t xml:space="preserve">ARCNJREDACTED</t>
  </si>
  <si>
    <t xml:space="preserve">see if we are paying attention</t>
  </si>
  <si>
    <t xml:space="preserve">A3A72OREDACTED</t>
  </si>
  <si>
    <t xml:space="preserve">Mozilla/5.0 (Windows NT 10.0; Win64; x64) AppleWebKit/537.36 (KHTML, like Gecko) Chrome/76.0.3809.87 Safari/537.36</t>
  </si>
  <si>
    <t xml:space="preserve">To see if we focus on the bigger pictures over the smaller pictures</t>
  </si>
  <si>
    <t xml:space="preserve">A1KTCKREDACTED</t>
  </si>
  <si>
    <t xml:space="preserve">I'm not entirely sure lol</t>
  </si>
  <si>
    <t xml:space="preserve">A39PRBREDACTED</t>
  </si>
  <si>
    <t xml:space="preserve">Testing attention to letters vs. faces?</t>
  </si>
  <si>
    <t xml:space="preserve">A2ZI75REDACTED</t>
  </si>
  <si>
    <t xml:space="preserve">If people can notice a flash of something in a video.</t>
  </si>
  <si>
    <t xml:space="preserve">AUEQCREDACTED</t>
  </si>
  <si>
    <t xml:space="preserve">To determine factors contributing to distraction.</t>
  </si>
  <si>
    <t xml:space="preserve">no, very straigtforward</t>
  </si>
  <si>
    <t xml:space="preserve">A1IJUNREDACTED</t>
  </si>
  <si>
    <t xml:space="preserve">Mozilla/5.0 (Macintosh; Intel Mac OS X 10_12_6) AppleWebKit/537.36 (KHTML, like Gecko) Chrome/80.0.3987.149 Safari/537.36</t>
  </si>
  <si>
    <t xml:space="preserve">how people can recall information</t>
  </si>
  <si>
    <t xml:space="preserve">A2FMRUREDACTED</t>
  </si>
  <si>
    <t xml:space="preserve">ADORVREDACTED</t>
  </si>
  <si>
    <t xml:space="preserve">Being able to pic up brief image out of the corner of your eye</t>
  </si>
  <si>
    <t xml:space="preserve">A39UFXREDACTED</t>
  </si>
  <si>
    <t xml:space="preserve">Mozilla/5.0 (Windows NT 10.0; Win64; x64) AppleWebKit/537.36 (KHTML, like Gecko) Chrome/80.0.3987.149 Safari/537.36 OPR/67.0.3575.115</t>
  </si>
  <si>
    <t xml:space="preserve">To assess how much a person can see in just a second</t>
  </si>
  <si>
    <t xml:space="preserve">A3VPD3REDACTED</t>
  </si>
  <si>
    <t xml:space="preserve">Mozilla/5.0 (Windows NT 10.0; Win64; x64) AppleWebKit/537.36 (KHTML, like Gecko) Chrome/70.0.3538.102 Safari/537.36 Edge/18.18362</t>
  </si>
  <si>
    <t xml:space="preserve">to see and test visual skills </t>
  </si>
  <si>
    <t xml:space="preserve">A2CDHREDACTED</t>
  </si>
  <si>
    <t xml:space="preserve">EYE TEST</t>
  </si>
  <si>
    <t xml:space="preserve">was not sure of the letter</t>
  </si>
  <si>
    <t xml:space="preserve">AN414REDACTED</t>
  </si>
  <si>
    <t xml:space="preserve">To test how fast people can react to a flash image.</t>
  </si>
  <si>
    <t xml:space="preserve">A1OYBUREDACTED</t>
  </si>
  <si>
    <t xml:space="preserve">I would assume the survey is about peripheral vision.</t>
  </si>
  <si>
    <t xml:space="preserve">A1GR1REDACTED</t>
  </si>
  <si>
    <t xml:space="preserve">Mozilla/5.0 (Macintosh; Intel Mac OS X 10_14_6) AppleWebKit/537.36 (KHTML, like Gecko) Chrome/80.0.3987.163 Safari/537.36</t>
  </si>
  <si>
    <t xml:space="preserve">A14IUDREDACTED</t>
  </si>
  <si>
    <t xml:space="preserve">Trying to see how quickly people notice things that flash on the internet?</t>
  </si>
  <si>
    <t xml:space="preserve">I had no issues.  It was pretty simple.</t>
  </si>
  <si>
    <t xml:space="preserve">A1O1ADREDACTED</t>
  </si>
  <si>
    <t xml:space="preserve">Whether seeing people look in a direction on a screen pulled our attention?</t>
  </si>
  <si>
    <t xml:space="preserve">I wasn't sure if I needed sound or not for the video. I turned it on just in case. </t>
  </si>
  <si>
    <t xml:space="preserve">A2WCLNREDACTED</t>
  </si>
  <si>
    <t xml:space="preserve">Academic study on animation</t>
  </si>
  <si>
    <t xml:space="preserve">AGCTVREDACTED</t>
  </si>
  <si>
    <t xml:space="preserve">See if we were paying attention?</t>
  </si>
  <si>
    <t xml:space="preserve">ARRDHREDACTED</t>
  </si>
  <si>
    <t xml:space="preserve">Mozilla/5.0 (Windows NT 10.0; Win64; x64) AppleWebKit/537.36 (KHTML, like Gecko) Chrome/80.0.3987.122 Safari/537.36</t>
  </si>
  <si>
    <t xml:space="preserve">A1JVA6REDACTED</t>
  </si>
  <si>
    <t xml:space="preserve">If you are able to processing seeing things quickly.</t>
  </si>
  <si>
    <t xml:space="preserve">AGRKGREDACTED</t>
  </si>
  <si>
    <t xml:space="preserve">To see how you interpret objects in your field of vision</t>
  </si>
  <si>
    <t xml:space="preserve">A3TP7NREDACTED</t>
  </si>
  <si>
    <t xml:space="preserve">Honestly not sure what the purpose was</t>
  </si>
  <si>
    <t xml:space="preserve">A3PYEWREDACTED</t>
  </si>
  <si>
    <t xml:space="preserve">measuring reaction time</t>
  </si>
  <si>
    <t xml:space="preserve">A2BV7OREDACTED</t>
  </si>
  <si>
    <t xml:space="preserve">The focus of an item</t>
  </si>
  <si>
    <t xml:space="preserve">A1SM84REDACTED</t>
  </si>
  <si>
    <t xml:space="preserve">Testing where attention is focused during the video</t>
  </si>
  <si>
    <t xml:space="preserve">A39FCRREDACTED</t>
  </si>
  <si>
    <t xml:space="preserve">How people retain certain aspects of information, more likely to what level of detail do they notice and retain information.</t>
  </si>
  <si>
    <t xml:space="preserve">A3FY7AREDACTED</t>
  </si>
  <si>
    <t xml:space="preserve">Mozilla/5.0 (Macintosh; Intel Mac OS X 10_15) AppleWebKit/605.1.15 (KHTML, like Gecko) Version/13.0.1 Safari/605.1.15</t>
  </si>
  <si>
    <t xml:space="preserve">Thoughts on observation</t>
  </si>
  <si>
    <t xml:space="preserve">A3NV8GREDACTED</t>
  </si>
  <si>
    <t xml:space="preserve">Mozilla/5.0 (Windows NT 6.3; Win64; x64; rv:75.0) Gecko/20100101 Firefox/75.0</t>
  </si>
  <si>
    <t xml:space="preserve">Whether there can be a subliminal message flashed and how many people see it.</t>
  </si>
  <si>
    <t xml:space="preserve">A3O4XKREDACTED</t>
  </si>
  <si>
    <t xml:space="preserve">Human recognition</t>
  </si>
  <si>
    <t xml:space="preserve">A3QOMMREDACTED</t>
  </si>
  <si>
    <t xml:space="preserve">Animation memory test.</t>
  </si>
  <si>
    <t xml:space="preserve">All was clear</t>
  </si>
  <si>
    <t xml:space="preserve">A3P2N1REDACTED</t>
  </si>
  <si>
    <t xml:space="preserve">To find out what catches our immediate attention</t>
  </si>
  <si>
    <t xml:space="preserve">No, I did not have any problems.</t>
  </si>
  <si>
    <t xml:space="preserve">A2NWOHREDACTED</t>
  </si>
  <si>
    <t xml:space="preserve">A2Q1WQREDACTED</t>
  </si>
  <si>
    <t xml:space="preserve">Mozilla/5.0 (Macintosh; Intel Mac OS X 10_15_3) AppleWebKit/537.36 (KHTML, like Gecko) Chrome/80.0.3987.132 Safari/537.36</t>
  </si>
  <si>
    <t xml:space="preserve">A1MAEZREDACTED</t>
  </si>
  <si>
    <t xml:space="preserve">being attentive</t>
  </si>
  <si>
    <t xml:space="preserve">all was clear</t>
  </si>
  <si>
    <t xml:space="preserve">A37JC4REDACTED</t>
  </si>
  <si>
    <t xml:space="preserve">to see how fast peoples reactions are.</t>
  </si>
  <si>
    <t xml:space="preserve">no problems to report </t>
  </si>
  <si>
    <t xml:space="preserve">A2Y2AZREDACTED</t>
  </si>
  <si>
    <t xml:space="preserve">A1Y3VYREDACTED</t>
  </si>
  <si>
    <t xml:space="preserve">Mozilla/5.0 (Macintosh; Intel Mac OS X 10_14_6) AppleWebKit/537.36 (KHTML, like Gecko) Chrome/80.0.3987.116 Safari/537.36</t>
  </si>
  <si>
    <t xml:space="preserve">To check my sight.</t>
  </si>
  <si>
    <t xml:space="preserve">A7EP5REDACTED</t>
  </si>
  <si>
    <t xml:space="preserve">Mozilla/5.0 (Macintosh; Intel Mac OS X 10_13_6) AppleWebKit/537.36 (KHTML, like Gecko) Chrome/77.0.3865.120 Safari/537.36</t>
  </si>
  <si>
    <t xml:space="preserve">to test a person's reaction time</t>
  </si>
  <si>
    <t xml:space="preserve">A32A6PREDACTED</t>
  </si>
  <si>
    <t xml:space="preserve">to see how you can answer the question</t>
  </si>
  <si>
    <t xml:space="preserve">A6U6OREDACTED</t>
  </si>
  <si>
    <t xml:space="preserve">Mozilla/5.0 (Macintosh; Intel Mac OS X 10_13_6) AppleWebKit/537.36 (KHTML, like Gecko) Chrome/80.0.3987.163 Safari/537.36</t>
  </si>
  <si>
    <t xml:space="preserve">The survey's purpose is to examine on what a viewer focuses when presented with a quick picture.</t>
  </si>
  <si>
    <t xml:space="preserve">A14Y8MREDACTED</t>
  </si>
  <si>
    <t xml:space="preserve">How sharp different people are.</t>
  </si>
  <si>
    <t xml:space="preserve">You were very clear.</t>
  </si>
  <si>
    <t xml:space="preserve">AF76TREDACTED</t>
  </si>
  <si>
    <t xml:space="preserve">A2C8F1REDACTED</t>
  </si>
  <si>
    <t xml:space="preserve">attention to detail</t>
  </si>
  <si>
    <t xml:space="preserve">A1MWCDREDACTED</t>
  </si>
  <si>
    <t xml:space="preserve">To see what we would notice in the brief clip</t>
  </si>
  <si>
    <t xml:space="preserve">The procedure was clear but the task itself is not what i was expecting.</t>
  </si>
  <si>
    <t xml:space="preserve">A3MF9GREDACTED</t>
  </si>
  <si>
    <t xml:space="preserve">I think the purpose was to see how closely people pay attention.</t>
  </si>
  <si>
    <t xml:space="preserve">A2OZ3MREDACTED</t>
  </si>
  <si>
    <t xml:space="preserve">The purpose may be to determine the extent to which computer users receive and "digest" content delivered through their computer screen, even if they don't see the content for long, or don't look at the content directly.</t>
  </si>
  <si>
    <t xml:space="preserve">No thanks!</t>
  </si>
  <si>
    <t xml:space="preserve">A2RMCRREDACTED</t>
  </si>
  <si>
    <t xml:space="preserve">I think it was to see if I'd notice the people or the letter first.</t>
  </si>
  <si>
    <t xml:space="preserve">AKZUPREDACTED</t>
  </si>
  <si>
    <t xml:space="preserve">To see if people notice a letter flashed briefly on the screen during a video</t>
  </si>
  <si>
    <t xml:space="preserve">No but I definitely didn't see the letter</t>
  </si>
  <si>
    <t xml:space="preserve">AYUA3REDACTED</t>
  </si>
  <si>
    <t xml:space="preserve">Note sure.</t>
  </si>
  <si>
    <t xml:space="preserve">A1OZ3PREDACTED</t>
  </si>
  <si>
    <t xml:space="preserve">To see what we focus on in the video</t>
  </si>
  <si>
    <t xml:space="preserve">A2QQFGREDACTED</t>
  </si>
  <si>
    <t xml:space="preserve">Peoples attention span</t>
  </si>
  <si>
    <t xml:space="preserve">A1UTBDREDACTED</t>
  </si>
  <si>
    <t xml:space="preserve">How fast someone can pay attention t something</t>
  </si>
  <si>
    <t xml:space="preserve">ABKPEREDACTED</t>
  </si>
  <si>
    <t xml:space="preserve">how much we can focus</t>
  </si>
  <si>
    <t xml:space="preserve">A3HCGNREDACTED</t>
  </si>
  <si>
    <t xml:space="preserve">If we can pay attention to everything we see.</t>
  </si>
  <si>
    <t xml:space="preserve">A3845WREDACTED</t>
  </si>
  <si>
    <t xml:space="preserve">Video survey</t>
  </si>
  <si>
    <t xml:space="preserve">A3HE7GREDACTED</t>
  </si>
  <si>
    <t xml:space="preserve">I think this study is researching where people focus their attention. </t>
  </si>
  <si>
    <t xml:space="preserve">A36XTKREDACTED</t>
  </si>
  <si>
    <t xml:space="preserve">i'm really not sure</t>
  </si>
  <si>
    <t xml:space="preserve">AVIORREDACTED</t>
  </si>
  <si>
    <t xml:space="preserve">Mozilla/5.0 (Macintosh; Intel Mac OS X 10_11_6) AppleWebKit/537.36 (KHTML, like Gecko) Chrome/80.0.3987.163 Safari/537.36</t>
  </si>
  <si>
    <t xml:space="preserve">I was looking to the left of the animation and didn't see the letter flash.</t>
  </si>
  <si>
    <t xml:space="preserve">AOG0PREDACTED</t>
  </si>
  <si>
    <t xml:space="preserve">Mozilla/5.0 (Windows NT 10.0; Win64; x64) AppleWebKit/537.36 (KHTML, like Gecko) Chrome/80.0.3987.163 Safari/537.36 Edg/80.0.361.111</t>
  </si>
  <si>
    <t xml:space="preserve">v</t>
  </si>
  <si>
    <t xml:space="preserve">testing short term memory</t>
  </si>
  <si>
    <t xml:space="preserve">AJ7JFREDACTED</t>
  </si>
  <si>
    <t xml:space="preserve">They wanted to see what I focused on and wether I caught the image in my peripheral vision</t>
  </si>
  <si>
    <t xml:space="preserve">A3G3TIREDACTED</t>
  </si>
  <si>
    <t xml:space="preserve">Mozilla/5.0 (Macintosh; Intel Mac OS X 10_13_6) AppleWebKit/605.1.15 (KHTML, like Gecko) Version/13.0.5 Safari/605.1.15</t>
  </si>
  <si>
    <t xml:space="preserve">No idea. </t>
  </si>
  <si>
    <t xml:space="preserve">A2LJ5WREDACTED</t>
  </si>
  <si>
    <t xml:space="preserve">Mozilla/5.0 (X11; CrOS x86_64 12871.67.0) AppleWebKit/537.36 (KHTML, like Gecko) Chrome/81.0.4044.94 Safari/537.36</t>
  </si>
  <si>
    <t xml:space="preserve">To see what an individual focuses on when under pressure</t>
  </si>
  <si>
    <t xml:space="preserve">A3TYITREDACTED</t>
  </si>
  <si>
    <t xml:space="preserve">If people are able to rapidly process information on an animation that flashes quickly onscreen.</t>
  </si>
  <si>
    <t xml:space="preserve">No issue, but I didn't see a letter, just two women (same woman I think) one on each side of the animation.</t>
  </si>
  <si>
    <t xml:space="preserve">AVNPIREDACTED</t>
  </si>
  <si>
    <t xml:space="preserve">A2IZADREDACTED</t>
  </si>
  <si>
    <t xml:space="preserve">Mozilla/5.0 (Windows NT 10.0; Win64; x64) AppleWebKit/537.36 (KHTML, like Gecko) Chrome/76.0.3809.132 Safari/537.36</t>
  </si>
  <si>
    <t xml:space="preserve">Test our peripheral vision</t>
  </si>
  <si>
    <t xml:space="preserve">A1VGP7REDACTED</t>
  </si>
  <si>
    <t xml:space="preserve">to check the attention</t>
  </si>
  <si>
    <t xml:space="preserve">No problem faced</t>
  </si>
  <si>
    <t xml:space="preserve">A2WMIDREDACTED</t>
  </si>
  <si>
    <t xml:space="preserve">Mozilla/5.0 (Macintosh; Intel Mac OS X 10_11_6) AppleWebKit/537.36 (KHTML, like Gecko) Chrome/80.0.3987.149 Safari/537.36</t>
  </si>
  <si>
    <t xml:space="preserve">To see which way we looked based on what we were shown.  </t>
  </si>
  <si>
    <t xml:space="preserve">A152U0REDACTED</t>
  </si>
  <si>
    <t xml:space="preserve">Mozilla/5.0 (Windows NT 10.0; WOW64) AppleWebKit/537.36 (KHTML, like Gecko) Chrome/80.0.3987.163 Safari/537.36</t>
  </si>
  <si>
    <t xml:space="preserve">ATTENTION CHECK</t>
  </si>
  <si>
    <t xml:space="preserve">A2OBQ9REDACTED</t>
  </si>
  <si>
    <t xml:space="preserve">Mozilla/5.0 (X11; CrOS x86_64 12239.92.1) AppleWebKit/537.36 (KHTML, like Gecko) Chrome/76.0.3809.136 Safari/537.36</t>
  </si>
  <si>
    <t xml:space="preserve">I have no idea what the purpose could have been.</t>
  </si>
  <si>
    <t xml:space="preserve">A1VT58REDACTED</t>
  </si>
  <si>
    <t xml:space="preserve">Mozilla/5.0 (Macintosh; Intel Mac OS X 10_15_4) AppleWebKit/537.36 (KHTML, like Gecko) Chrome/80.0.3987.163 Safari/537.36</t>
  </si>
  <si>
    <t xml:space="preserve">AC53GREDACTED</t>
  </si>
  <si>
    <t xml:space="preserve">To see where my attention was focused?</t>
  </si>
  <si>
    <t xml:space="preserve">A2UI8OREDACTED</t>
  </si>
  <si>
    <t xml:space="preserve">not too sure</t>
  </si>
  <si>
    <t xml:space="preserve">A1852QREDACTED</t>
  </si>
  <si>
    <t xml:space="preserve">pay attention</t>
  </si>
  <si>
    <t xml:space="preserve">A29KUIREDACTED</t>
  </si>
  <si>
    <t xml:space="preserve">To see if we would notice the letter.</t>
  </si>
  <si>
    <t xml:space="preserve">No, no issues</t>
  </si>
  <si>
    <t xml:space="preserve">AS4OUREDACTED</t>
  </si>
  <si>
    <t xml:space="preserve">Mozilla/5.0 (Windows NT 6.1; Win64; x64; rv:75.0) Gecko/20100101 Firefox/75.0</t>
  </si>
  <si>
    <t xml:space="preserve">To see if I was able to see the letter presented and remember what it was then enter it in the space provided. </t>
  </si>
  <si>
    <t xml:space="preserve">A3P7CEREDACTED</t>
  </si>
  <si>
    <t xml:space="preserve">Mozilla/5.0 (Windows NT 10.0; Win64; x64) AppleWebKit/537.36 (KHTML, like Gecko) Chrome/78.0.3904.99 Safari/537.36 Vivaldi/2.9.1705.41</t>
  </si>
  <si>
    <t xml:space="preserve">To test an animation.</t>
  </si>
  <si>
    <t xml:space="preserve">A23LDUREDACTED</t>
  </si>
  <si>
    <t xml:space="preserve">to see if the attention check is effective</t>
  </si>
  <si>
    <t xml:space="preserve">A3OLRWREDACTED</t>
  </si>
  <si>
    <t xml:space="preserve">what people notice when an image flashes briefly</t>
  </si>
  <si>
    <t xml:space="preserve">A10TIDREDACTED</t>
  </si>
  <si>
    <t xml:space="preserve">To see how people recognize small details</t>
  </si>
  <si>
    <t xml:space="preserve">A22DTBREDACTED</t>
  </si>
  <si>
    <t xml:space="preserve">something to do with perception with peripheral vision and recognition </t>
  </si>
  <si>
    <t xml:space="preserve">AJS7CREDACTED</t>
  </si>
  <si>
    <t xml:space="preserve">To check peoples attention to fast moving images</t>
  </si>
  <si>
    <t xml:space="preserve">ABEU5REDACTED</t>
  </si>
  <si>
    <t xml:space="preserve">Whether or not the task distracted us from another thing going on in the video.</t>
  </si>
  <si>
    <t xml:space="preserve">AKHTCREDACTED</t>
  </si>
  <si>
    <t xml:space="preserve">W</t>
  </si>
  <si>
    <t xml:space="preserve">How reliable or unreliable eyewitness accounts are.</t>
  </si>
  <si>
    <t xml:space="preserve">ASVU8REDACTED</t>
  </si>
  <si>
    <t xml:space="preserve">A171WYREDACTED</t>
  </si>
  <si>
    <t xml:space="preserve">Individual's focus and ability to see objects that are present for a short amount of time.</t>
  </si>
  <si>
    <t xml:space="preserve">A3452WREDACTED</t>
  </si>
  <si>
    <t xml:space="preserve">A32CJGREDACTED</t>
  </si>
  <si>
    <t xml:space="preserve">Mozilla/5.0 (Macintosh; Intel Mac OS X 10_15_3) AppleWebKit/537.36 (KHTML, like Gecko) Chrome/80.0.3987.163 Safari/537.36</t>
  </si>
  <si>
    <t xml:space="preserve">How quick you recognize images?</t>
  </si>
  <si>
    <t xml:space="preserve">A1DCKRREDACTED</t>
  </si>
  <si>
    <t xml:space="preserve">Flash images with recognizing what happened during watching during a brief second.</t>
  </si>
  <si>
    <t xml:space="preserve">The video played for one second and is not enough time to notice any letter.</t>
  </si>
  <si>
    <t xml:space="preserve">A39L5WREDACTED</t>
  </si>
  <si>
    <t xml:space="preserve">short term attention</t>
  </si>
  <si>
    <t xml:space="preserve">A26VB4REDACTED</t>
  </si>
  <si>
    <t xml:space="preserve">to see how strong is our focus</t>
  </si>
  <si>
    <t xml:space="preserve">AZVWHREDACTED</t>
  </si>
  <si>
    <t xml:space="preserve">Mozilla/5.0 (Windows NT 10.0; Win64; x64; rv:75.0) Gecko/20100101 Firefox/75.0</t>
  </si>
  <si>
    <t xml:space="preserve">i got nothing</t>
  </si>
  <si>
    <t xml:space="preserve">A2LK8EREDACTED</t>
  </si>
  <si>
    <t xml:space="preserve">This survey is about human cognition</t>
  </si>
  <si>
    <t xml:space="preserve">A3K9GTREDACTED</t>
  </si>
  <si>
    <t xml:space="preserve">to see how attentive people are to images </t>
  </si>
  <si>
    <t xml:space="preserve">AL90GREDACTED</t>
  </si>
  <si>
    <t xml:space="preserve">Perception of short videos</t>
  </si>
  <si>
    <t xml:space="preserve">A1M9DKREDACTED</t>
  </si>
  <si>
    <t xml:space="preserve">Mozilla/5.0 (Macintosh; Intel Mac OS X 10_9_5) AppleWebKit/537.36 (KHTML, like Gecko) Chrome/66.0.3359.181 Safari/537.36</t>
  </si>
  <si>
    <t xml:space="preserve">I have no idea whatso ever </t>
  </si>
  <si>
    <t xml:space="preserve">nothing was unclear to me </t>
  </si>
  <si>
    <t xml:space="preserve">AYSQPREDACTED</t>
  </si>
  <si>
    <t xml:space="preserve">Peoples response or veiw to letters</t>
  </si>
  <si>
    <t xml:space="preserve">A3OUPYREDACTED</t>
  </si>
  <si>
    <t xml:space="preserve">what our eyes glance at first in an image </t>
  </si>
  <si>
    <t xml:space="preserve">everything was clear </t>
  </si>
  <si>
    <t xml:space="preserve">A3P4YJREDACTED</t>
  </si>
  <si>
    <t xml:space="preserve">Maybe to see how quickly our brain processes what we see</t>
  </si>
  <si>
    <t xml:space="preserve">A3PRFAREDACTED</t>
  </si>
  <si>
    <t xml:space="preserve">To see if people can subliminally see a letter in an advertisment. </t>
  </si>
  <si>
    <t xml:space="preserve">I paid close attention when the picture flashed and I did not see a letter.</t>
  </si>
  <si>
    <t xml:space="preserve">A337Y4REDACTED</t>
  </si>
  <si>
    <t xml:space="preserve">what i saw</t>
  </si>
  <si>
    <t xml:space="preserve">A2R700REDACTED</t>
  </si>
  <si>
    <t xml:space="preserve">Mozilla/5.0 (Windows NT 6.1) AppleWebKit/537.36 (KHTML, like Gecko) Chrome/80.0.3987.163 Safari/537.36</t>
  </si>
  <si>
    <t xml:space="preserve">To see if I could focus enough on the clip to see the letter.</t>
  </si>
  <si>
    <t xml:space="preserve">A3V3SQREDACTED</t>
  </si>
  <si>
    <t xml:space="preserve">Attention paid by a person to reading directions</t>
  </si>
  <si>
    <t xml:space="preserve">A28ON0REDACTED</t>
  </si>
  <si>
    <t xml:space="preserve">People's ability to pay attention to something that, if you aren't paying attention, would be completely missed.</t>
  </si>
  <si>
    <t xml:space="preserve">AO7GCREDACTED</t>
  </si>
  <si>
    <t xml:space="preserve">human cognition</t>
  </si>
  <si>
    <t xml:space="preserve">A36182REDACTED</t>
  </si>
  <si>
    <t xml:space="preserve">A1TE2HREDACTED</t>
  </si>
  <si>
    <t xml:space="preserve">to see my recall abilities</t>
  </si>
  <si>
    <t xml:space="preserve">A1WX7KREDACTED</t>
  </si>
  <si>
    <t xml:space="preserve">What someone focuses on when they first see an image</t>
  </si>
  <si>
    <t xml:space="preserve">A1ZGLOREDACTED</t>
  </si>
  <si>
    <t xml:space="preserve">Mozilla/5.0 (Macintosh; Intel Mac OS X 10_14_6) AppleWebKit/537.36 (KHTML, like Gecko) Chrome/81.0.4044.92 Safari/537.36</t>
  </si>
  <si>
    <t xml:space="preserve">A3FFG7REDACTED</t>
  </si>
  <si>
    <t xml:space="preserve">To see if a person can remember what they saw in a quick moment.</t>
  </si>
  <si>
    <t xml:space="preserve">ADO8LREDACTED</t>
  </si>
  <si>
    <t xml:space="preserve">To examine how we see and how we think</t>
  </si>
  <si>
    <t xml:space="preserve">A1B5O1REDACTED</t>
  </si>
  <si>
    <t xml:space="preserve">to see if people can see the letter</t>
  </si>
  <si>
    <t xml:space="preserve">A2XK2VREDACTED</t>
  </si>
  <si>
    <t xml:space="preserve">to determine how fast people can capture images and process them</t>
  </si>
  <si>
    <t xml:space="preserve">AH2YLREDACTED</t>
  </si>
  <si>
    <t xml:space="preserve">Human response time</t>
  </si>
  <si>
    <t xml:space="preserve">AIP9ZREDACTED</t>
  </si>
  <si>
    <t xml:space="preserve">To find outout how people can capture things fast with eyes</t>
  </si>
  <si>
    <t xml:space="preserve">A1DG4HREDACTED</t>
  </si>
  <si>
    <t xml:space="preserve">Mozilla/5.0 (Windows NT 10.0; Win64; x64) AppleWebKit/537.36 (KHTML, like Gecko) Chrome/81.0.4044.92 Safari/537.36</t>
  </si>
  <si>
    <t xml:space="preserve">Intelligence survey</t>
  </si>
  <si>
    <t xml:space="preserve">A2P2Y9REDACTED</t>
  </si>
  <si>
    <t xml:space="preserve">to determine people's speed on viewing a task</t>
  </si>
  <si>
    <t xml:space="preserve">A22TLFREDACTED</t>
  </si>
  <si>
    <t xml:space="preserve">check peoples attentiveness vs their age</t>
  </si>
  <si>
    <t xml:space="preserve">A3OZNTREDACTED</t>
  </si>
  <si>
    <t xml:space="preserve">Individual attention to details?</t>
  </si>
  <si>
    <t xml:space="preserve">none thx</t>
  </si>
  <si>
    <t xml:space="preserve">A2LV54REDACTED</t>
  </si>
  <si>
    <t xml:space="preserve">To see how people can views things without being aware of it.</t>
  </si>
  <si>
    <t xml:space="preserve">A2UG37REDACTED</t>
  </si>
  <si>
    <t xml:space="preserve">To test your reflexes and memory.</t>
  </si>
  <si>
    <t xml:space="preserve">ATPXLREDACTED</t>
  </si>
  <si>
    <t xml:space="preserve">What is the first thing we notice</t>
  </si>
  <si>
    <t xml:space="preserve">A1H6PVREDACTED</t>
  </si>
  <si>
    <t xml:space="preserve">Mozilla/5.0 (Windows NT 6.1) AppleWebKit/537.36 (KHTML, like Gecko) Chrome/80.0.3987.163 Safari/537.36 Edg/80.0.361.111</t>
  </si>
  <si>
    <t xml:space="preserve">To see if people are paying attention.</t>
  </si>
  <si>
    <t xml:space="preserve">I was unprepared for the flash video.</t>
  </si>
  <si>
    <t xml:space="preserve">AF82BREDACTED</t>
  </si>
  <si>
    <t xml:space="preserve">A12LUCREDACTED</t>
  </si>
  <si>
    <t xml:space="preserve">How observant people are.</t>
  </si>
  <si>
    <t xml:space="preserve">A2FJYDREDACTED</t>
  </si>
  <si>
    <t xml:space="preserve">Too see how quick a person's reflexes are.</t>
  </si>
  <si>
    <t xml:space="preserve">No, I understood everything perfectly.</t>
  </si>
  <si>
    <t xml:space="preserve">A171C7REDACTED</t>
  </si>
  <si>
    <t xml:space="preserve">To study people</t>
  </si>
  <si>
    <t xml:space="preserve">AVKMFREDACTED</t>
  </si>
  <si>
    <t xml:space="preserve">whether faces distract</t>
  </si>
  <si>
    <t xml:space="preserve">no, all clear</t>
  </si>
  <si>
    <t xml:space="preserve">ASUWDREDACTED</t>
  </si>
  <si>
    <t xml:space="preserve">Where our eyes are drawn to and what we can notice in a blink of an eye.</t>
  </si>
  <si>
    <t xml:space="preserve">A2JJF5REDACTED</t>
  </si>
  <si>
    <t xml:space="preserve">A34700REDACTED</t>
  </si>
  <si>
    <t xml:space="preserve">see if people pay attention</t>
  </si>
  <si>
    <t xml:space="preserve">A2I2P1REDACTED</t>
  </si>
  <si>
    <t xml:space="preserve">TO EVALUATE PEOPLE'S THOUGHTS</t>
  </si>
  <si>
    <t xml:space="preserve">NOTHING LIKE THAT</t>
  </si>
  <si>
    <t xml:space="preserve">A59L6REDACTED</t>
  </si>
  <si>
    <t xml:space="preserve">Mozilla/5.0 (X11; CrOS armv7l 12607.81.0) AppleWebKit/537.36 (KHTML, like Gecko) Chrome/79.0.3945.119 Safari/537.36</t>
  </si>
  <si>
    <t xml:space="preserve">whether or not people focused on the background of the video (the two women wearing black with their hair in a bun, staring to their right) or on the foreground (the letter displayed)</t>
  </si>
  <si>
    <t xml:space="preserve">No, I understood the task. </t>
  </si>
  <si>
    <t xml:space="preserve">A2VYUSREDACTED</t>
  </si>
  <si>
    <t xml:space="preserve">Mozilla/5.0 (Macintosh; Intel Mac OS X 10_15_0) AppleWebKit/537.36 (KHTML, like Gecko) Chrome/80.0.3987.149 Safari/537.36</t>
  </si>
  <si>
    <t xml:space="preserve">whether people notice things better when others are looking at them</t>
  </si>
  <si>
    <t xml:space="preserve">A2O7AHREDACTED</t>
  </si>
  <si>
    <t xml:space="preserve">A36FTFREDACTED</t>
  </si>
  <si>
    <t xml:space="preserve">not sure to see how quick reflexes are maybe. i didnt see anything </t>
  </si>
  <si>
    <t xml:space="preserve">A1UA3NREDACTED</t>
  </si>
  <si>
    <t xml:space="preserve">What I focused on first.</t>
  </si>
  <si>
    <t xml:space="preserve">no. I never saw a letter, just someone sitting in front of a laptop, I think. </t>
  </si>
  <si>
    <t xml:space="preserve">ANXIYREDACTED</t>
  </si>
  <si>
    <t xml:space="preserve">To see how quick people's vision is.</t>
  </si>
  <si>
    <t xml:space="preserve">A1TEXCREDACTED</t>
  </si>
  <si>
    <t xml:space="preserve">about quick thinking</t>
  </si>
  <si>
    <t xml:space="preserve">ASZP5REDACTED</t>
  </si>
  <si>
    <t xml:space="preserve">Mozilla/5.0 (X11; CrOS aarch64 12871.67.0) AppleWebKit/537.36 (KHTML, like Gecko) Chrome/81.0.4044.94 Safari/537.36</t>
  </si>
  <si>
    <t xml:space="preserve">AIL7AREDACTED</t>
  </si>
  <si>
    <t xml:space="preserve">ability to concentrate</t>
  </si>
  <si>
    <t xml:space="preserve">A21ZIBREDACTED</t>
  </si>
  <si>
    <t xml:space="preserve">NO IDEA REALLY</t>
  </si>
  <si>
    <t xml:space="preserve">AV0LIREDACTED</t>
  </si>
  <si>
    <t xml:space="preserve">You were trying to see if something other than the girl and the computer could "register" in the brain.</t>
  </si>
  <si>
    <t xml:space="preserve">Crystal clear.</t>
  </si>
  <si>
    <t xml:space="preserve">A2HJYXREDACTED</t>
  </si>
  <si>
    <t xml:space="preserve">If you can determine a letter flashing on the screen without much warning.</t>
  </si>
  <si>
    <t xml:space="preserve">It was clear.</t>
  </si>
  <si>
    <t xml:space="preserve">A1ZO4OREDACTED</t>
  </si>
  <si>
    <t xml:space="preserve">how much people see</t>
  </si>
  <si>
    <t xml:space="preserve">A1DQPMREDACTED</t>
  </si>
  <si>
    <t xml:space="preserve">Our perceptions when distracted</t>
  </si>
  <si>
    <t xml:space="preserve">A23H7XREDACTED</t>
  </si>
  <si>
    <t xml:space="preserve">Mozilla/5.0 (Macintosh; Intel Mac OS X 10_13_6) AppleWebKit/537.36 (KHTML, like Gecko) Chrome/80.0.3987.106 Safari/537.36</t>
  </si>
  <si>
    <t xml:space="preserve">Abilities to focus</t>
  </si>
  <si>
    <t xml:space="preserve">A24T2JREDACTED</t>
  </si>
  <si>
    <t xml:space="preserve">Mozilla/5.0 (Macintosh; Intel Mac OS X 10_14_2) AppleWebKit/537.36 (KHTML, like Gecko) Chrome/80.0.3987.132 Safari/537.36</t>
  </si>
  <si>
    <t xml:space="preserve">I have no clue!</t>
  </si>
  <si>
    <t xml:space="preserve">A1EDN5REDACTED</t>
  </si>
  <si>
    <t xml:space="preserve">To prove old people are slower that young people</t>
  </si>
  <si>
    <t xml:space="preserve">A3BH4AREDACTED</t>
  </si>
  <si>
    <t xml:space="preserve">TO SEE IF WE CAN SEE A LETTER THATS POPS UP REALLY FAST AND THEN DISSAPERS</t>
  </si>
  <si>
    <t xml:space="preserve">ANINMREDACTED</t>
  </si>
  <si>
    <t xml:space="preserve">focus and memory</t>
  </si>
  <si>
    <t xml:space="preserve">No, just taken aback at how short the video was</t>
  </si>
  <si>
    <t xml:space="preserve">A8AG7REDACTED</t>
  </si>
  <si>
    <t xml:space="preserve">Evaluate ability to follow directions</t>
  </si>
  <si>
    <t xml:space="preserve">A1BDJMREDACTED</t>
  </si>
  <si>
    <t xml:space="preserve">To see what people can observe in a short amount of time</t>
  </si>
  <si>
    <t xml:space="preserve">A3ICUZREDACTED</t>
  </si>
  <si>
    <t xml:space="preserve">It made it sound like it was an actual video, but really it was just a glimpse of what looked like a picture and a flash - like an eye test</t>
  </si>
  <si>
    <t xml:space="preserve">AWN8SREDACTED</t>
  </si>
  <si>
    <t xml:space="preserve">To find out individuals who has good observation skills.</t>
  </si>
  <si>
    <t xml:space="preserve">No problem faced.</t>
  </si>
  <si>
    <t xml:space="preserve">A1TGBCREDACTED</t>
  </si>
  <si>
    <t xml:space="preserve">Looking at perspectives of ability to focus</t>
  </si>
  <si>
    <t xml:space="preserve">I understood though no letter appeared.</t>
  </si>
  <si>
    <t xml:space="preserve">A1NBZ5REDACTED</t>
  </si>
  <si>
    <t xml:space="preserve">To see if a person can see recognizable shapes in a very fast moment. </t>
  </si>
  <si>
    <t xml:space="preserve">No, the instructions were fine. </t>
  </si>
  <si>
    <t xml:space="preserve">A17ZVVREDACTED</t>
  </si>
  <si>
    <t xml:space="preserve">Mozilla/5.0 (Macintosh; Intel Mac OS X 10_14_5) AppleWebKit/537.36 (KHTML, like Gecko) Chrome/80.0.3987.122 Safari/537.36</t>
  </si>
  <si>
    <t xml:space="preserve">Short term memory retention</t>
  </si>
  <si>
    <t xml:space="preserve">A1EC0AREDACTED</t>
  </si>
  <si>
    <t xml:space="preserve">I have no idea. How closely one pays attention to very fast videos maybe... maybe what the eye concentrates on </t>
  </si>
  <si>
    <t xml:space="preserve">No problems other than I am not sure what the letter was...</t>
  </si>
  <si>
    <t xml:space="preserve">AVJ2JREDACTED</t>
  </si>
  <si>
    <t xml:space="preserve">Perceptions of an animation</t>
  </si>
  <si>
    <t xml:space="preserve">A6I2XREDACTED</t>
  </si>
  <si>
    <t xml:space="preserve">Attention on an object, focus, reflexes</t>
  </si>
  <si>
    <t xml:space="preserve">no, it was straight foward</t>
  </si>
  <si>
    <t xml:space="preserve">A3D3X3REDACTED</t>
  </si>
  <si>
    <t xml:space="preserve">Comparing how different kinds of people react to visual stimuli</t>
  </si>
  <si>
    <t xml:space="preserve">There were no problems with the survey</t>
  </si>
  <si>
    <t xml:space="preserve">A2AQTCREDACTED</t>
  </si>
  <si>
    <t xml:space="preserve">to gauge people's attentiveness </t>
  </si>
  <si>
    <t xml:space="preserve">A3JSIHREDACTED</t>
  </si>
  <si>
    <t xml:space="preserve">n</t>
  </si>
  <si>
    <t xml:space="preserve">How I notice details</t>
  </si>
  <si>
    <t xml:space="preserve">AALHAREDACTED</t>
  </si>
  <si>
    <t xml:space="preserve">How attentive people are to details</t>
  </si>
  <si>
    <t xml:space="preserve">no </t>
  </si>
  <si>
    <t xml:space="preserve">ARV8OREDACTED</t>
  </si>
  <si>
    <t xml:space="preserve">what details of visual images are percieved</t>
  </si>
  <si>
    <t xml:space="preserve">The procedure was clear but I didn't expect the animation to be SO short</t>
  </si>
  <si>
    <t xml:space="preserve">AZC1HREDACTED</t>
  </si>
  <si>
    <t xml:space="preserve">Measuring participant focus</t>
  </si>
  <si>
    <t xml:space="preserve">A544FREDACTED</t>
  </si>
  <si>
    <t xml:space="preserve">How attentive people are maybe.</t>
  </si>
  <si>
    <t xml:space="preserve">A1UBXQREDACTED</t>
  </si>
  <si>
    <t xml:space="preserve">Mozilla/5.0 (Macintosh; Intel Mac OS X 10.13; rv:50.0) Gecko/20100101 Firefox/50.0</t>
  </si>
  <si>
    <t xml:space="preserve">If I had to guess I would say is to see how good we pay attention to something the last less than a second.</t>
  </si>
  <si>
    <t xml:space="preserve">No, it was fine.</t>
  </si>
  <si>
    <t xml:space="preserve">A3SWHIREDACTED</t>
  </si>
  <si>
    <t xml:space="preserve">To see if I would catch something in a fast animation</t>
  </si>
  <si>
    <t xml:space="preserve">A1L7T5REDACTED</t>
  </si>
  <si>
    <t xml:space="preserve">To see how quickly people can remember </t>
  </si>
  <si>
    <t xml:space="preserve">AYZ52REDACTED</t>
  </si>
  <si>
    <t xml:space="preserve">My guess would be that this survey has something to do with our memory cognition.</t>
  </si>
  <si>
    <t xml:space="preserve">A25RUAREDACTED</t>
  </si>
  <si>
    <t xml:space="preserve">A321WQREDACTED</t>
  </si>
  <si>
    <t xml:space="preserve">Mozilla/5.0 (Windows NT 10.0; WOW64) AppleWebKit/537.36 (KHTML, like Gecko) Chrome/80.0.3987.132 YaBrowser/20.3.1.197 Yowser/2.5 Safari/537.36</t>
  </si>
  <si>
    <t xml:space="preserve">How fast the human mind can absorb information.</t>
  </si>
  <si>
    <t xml:space="preserve">I thought study was clear.</t>
  </si>
  <si>
    <t xml:space="preserve">A2MJFIREDACTED</t>
  </si>
  <si>
    <t xml:space="preserve">I guess it is trying to assess our attention.</t>
  </si>
  <si>
    <t xml:space="preserve">I did not encounter any trouble.</t>
  </si>
  <si>
    <t xml:space="preserve">A10XK1REDACTED</t>
  </si>
  <si>
    <t xml:space="preserve">Where people focus their attention.</t>
  </si>
  <si>
    <t xml:space="preserve">A95NWREDACTED</t>
  </si>
  <si>
    <t xml:space="preserve">To see if we are attentive to details.</t>
  </si>
  <si>
    <t xml:space="preserve">A2LSOAREDACTED</t>
  </si>
  <si>
    <t xml:space="preserve">To see people's attention span</t>
  </si>
  <si>
    <t xml:space="preserve">A2NYHVREDACTED</t>
  </si>
  <si>
    <t xml:space="preserve">I think it's to see the first thing that people pay attention to. So since we know we don't have a lot of time people will try to focus on one particular thing, which varies from person to person?</t>
  </si>
  <si>
    <t xml:space="preserve">A25DTPREDACTED</t>
  </si>
  <si>
    <t xml:space="preserve">To see what letter you saw</t>
  </si>
  <si>
    <t xml:space="preserve">A19KV1REDACTED</t>
  </si>
  <si>
    <t xml:space="preserve">I THINK THE PURPOSE WAS TO SEE HOW ATTENTIVE A PERSON IS WHEN WATCHING THE SHORT CLIP.</t>
  </si>
  <si>
    <t xml:space="preserve">A34ONDREDACTED</t>
  </si>
  <si>
    <t xml:space="preserve">to see how well people pay attention for marketing purposes</t>
  </si>
  <si>
    <t xml:space="preserve">not unclear, just didn't know to look for a letter</t>
  </si>
  <si>
    <t xml:space="preserve">AAE6DREDACTED</t>
  </si>
  <si>
    <t xml:space="preserve">To see how fast I process unexpected information.</t>
  </si>
  <si>
    <t xml:space="preserve">A2WNW8REDACTED</t>
  </si>
  <si>
    <t xml:space="preserve">I have not a clue.</t>
  </si>
  <si>
    <t xml:space="preserve">A16TH6REDACTED</t>
  </si>
  <si>
    <t xml:space="preserve">someones attetion?</t>
  </si>
  <si>
    <t xml:space="preserve">A36GPVREDACTED</t>
  </si>
  <si>
    <t xml:space="preserve">iq test</t>
  </si>
  <si>
    <t xml:space="preserve">A3V5GWREDACTED</t>
  </si>
  <si>
    <t xml:space="preserve">Mozilla/5.0 (X11; Linux x86_64) AppleWebKit/537.36 (KHTML, like Gecko) Chrome/79.0.3945.117 Safari/537.36</t>
  </si>
  <si>
    <t xml:space="preserve">This survey may be about memory</t>
  </si>
  <si>
    <t xml:space="preserve">AJCYCREDACTED</t>
  </si>
  <si>
    <t xml:space="preserve">Mozilla/5.0 (Macintosh; Intel Mac OS X 10_14_6) AppleWebKit/605.1.15 (KHTML, like Gecko) Version/13.1 Safari/605.1.15</t>
  </si>
  <si>
    <t xml:space="preserve">to see how fast people can process</t>
  </si>
  <si>
    <t xml:space="preserve">A22K81REDACTED</t>
  </si>
  <si>
    <t xml:space="preserve">To gauge people's average attention to surroundings</t>
  </si>
  <si>
    <t xml:space="preserve">AW4G5REDACTED</t>
  </si>
  <si>
    <t xml:space="preserve">Mozilla/5.0 (Macintosh; Intel Mac OS X 10_13_4) AppleWebKit/537.36 (KHTML, like Gecko) Chrome/79.0.3945.130 Safari/537.36</t>
  </si>
  <si>
    <t xml:space="preserve">To test my peripheral vision because the letter was to the side.</t>
  </si>
  <si>
    <t xml:space="preserve">A36J45REDACTED</t>
  </si>
  <si>
    <t xml:space="preserve">To see if people see fast</t>
  </si>
  <si>
    <t xml:space="preserve">A2CSV7REDACTED</t>
  </si>
  <si>
    <t xml:space="preserve">unclear</t>
  </si>
  <si>
    <t xml:space="preserve">AE953REDACTED</t>
  </si>
  <si>
    <t xml:space="preserve">to gauge human focus??</t>
  </si>
  <si>
    <t xml:space="preserve">yeah I thought it was gonna be a short video not a picture flashing on the screen for a millisecocnd</t>
  </si>
  <si>
    <t xml:space="preserve">A1RB4LREDACTED</t>
  </si>
  <si>
    <t xml:space="preserve">To test the capabilities of concentration within people. </t>
  </si>
  <si>
    <t xml:space="preserve">No nothing was unclear. </t>
  </si>
  <si>
    <t xml:space="preserve">A34O3EREDACTED</t>
  </si>
  <si>
    <t xml:space="preserve">Mozilla/5.0 (Windows NT 6.3; Win64; x64) AppleWebKit/537.36 (KHTML, like Gecko) Chrome/81.0.4044.92 Safari/537.36</t>
  </si>
  <si>
    <t xml:space="preserve">To see what people focus on when seeing quick images</t>
  </si>
  <si>
    <t xml:space="preserve">A11JC9REDACTED</t>
  </si>
  <si>
    <t xml:space="preserve">Study what a person immediately focuses on when presented with an image or video</t>
  </si>
  <si>
    <t xml:space="preserve">AQL3VREDACTED</t>
  </si>
  <si>
    <t xml:space="preserve">Mozilla/5.0 (Macintosh; Intel Mac OS X 10_14_5) AppleWebKit/537.36 (KHTML, like Gecko) Chrome/80.0.3987.163 Safari/537.36</t>
  </si>
  <si>
    <t xml:space="preserve">To study what people focus on when shown a brief clip or image.</t>
  </si>
  <si>
    <t xml:space="preserve">No - it was all straightforward. </t>
  </si>
  <si>
    <t xml:space="preserve">A29U6TREDACTED</t>
  </si>
  <si>
    <t xml:space="preserve">i seriously have no idea, i guess paying attention rapidly? </t>
  </si>
  <si>
    <t xml:space="preserve">A3R7L5REDACTED</t>
  </si>
  <si>
    <t xml:space="preserve">To study the attention to detail response of individual's.</t>
  </si>
  <si>
    <t xml:space="preserve">A3H2U9REDACTED</t>
  </si>
  <si>
    <t xml:space="preserve">To see where people's attention goes.</t>
  </si>
  <si>
    <t xml:space="preserve">A3308DREDACTED</t>
  </si>
  <si>
    <t xml:space="preserve">To see what the first thing is that people see in quick situations</t>
  </si>
  <si>
    <t xml:space="preserve">AOU23REDACTED</t>
  </si>
  <si>
    <t xml:space="preserve">To determine what people focus upon when little time is given to observe multiple things</t>
  </si>
  <si>
    <t xml:space="preserve">No, the picture was clear. However, I focused on the woman in the picture, not the letter.</t>
  </si>
  <si>
    <t xml:space="preserve">A1K48QREDACTED</t>
  </si>
  <si>
    <t xml:space="preserve">To see if you were paying attention to the people in the video or what flashed across the screen.</t>
  </si>
  <si>
    <t xml:space="preserve">No, it was clear and I had no problems.</t>
  </si>
  <si>
    <t xml:space="preserve">A1YEXPREDACTED</t>
  </si>
  <si>
    <t xml:space="preserve">To See how quick one can see something and remember it</t>
  </si>
  <si>
    <t xml:space="preserve">AL51LREDACTED</t>
  </si>
  <si>
    <t xml:space="preserve">What you can see in a second</t>
  </si>
  <si>
    <t xml:space="preserve">AH31QREDACTED</t>
  </si>
  <si>
    <t xml:space="preserve">I am not too sure maybe how well i pay attention</t>
  </si>
  <si>
    <t xml:space="preserve">A1GOCQREDACTED</t>
  </si>
  <si>
    <t xml:space="preserve">human reflex? not sure all I saw was 2 asian lady faces I think.</t>
  </si>
  <si>
    <t xml:space="preserve">A3SF40REDACTED</t>
  </si>
  <si>
    <t xml:space="preserve">Mozilla/5.0 (Macintosh; Intel Mac OS X 10.15; rv:75.0) Gecko/20100101 Firefox/75.0</t>
  </si>
  <si>
    <t xml:space="preserve">To see whether we focus on images or text more</t>
  </si>
  <si>
    <t xml:space="preserve">A1DNC2REDACTED</t>
  </si>
  <si>
    <t xml:space="preserve">You want to review if the content of the photo makes it more or less likely that people also view the letter, as I assume you have different pictures you will show to different groups of people.</t>
  </si>
  <si>
    <t xml:space="preserve">AC9BRREDACTED</t>
  </si>
  <si>
    <t xml:space="preserve">if you notice everything </t>
  </si>
  <si>
    <t xml:space="preserve">A3V0L9REDACTED</t>
  </si>
  <si>
    <t xml:space="preserve">To see how well people focus, and what they focus on.</t>
  </si>
  <si>
    <t xml:space="preserve">AUS42REDACTED</t>
  </si>
  <si>
    <t xml:space="preserve">Mozilla/5.0 (Macintosh; Intel Mac OS X 10_15_2) AppleWebKit/537.36 (KHTML, like Gecko) Chrome/80.0.3987.163 Safari/537.36</t>
  </si>
  <si>
    <t xml:space="preserve">To see if the other stuff in the video (the people?) affected our ability to pay attention to the letter.</t>
  </si>
  <si>
    <t xml:space="preserve">AN2TLREDACTED</t>
  </si>
  <si>
    <t xml:space="preserve">To see where we thought we focused and what we actually focused on.</t>
  </si>
  <si>
    <t xml:space="preserve">A2G1Y8REDACTED</t>
  </si>
  <si>
    <t xml:space="preserve">Focus, where your eyes look on a screen, what you notice first on a screen</t>
  </si>
  <si>
    <t xml:space="preserve">A2F9ZVREDACTED</t>
  </si>
  <si>
    <t xml:space="preserve">My best guess is that it is an attention test.</t>
  </si>
  <si>
    <t xml:space="preserve">AC2YWREDACTED</t>
  </si>
  <si>
    <t xml:space="preserve">To see how much information we could gather in a second?</t>
  </si>
  <si>
    <t xml:space="preserve">A2ZE2IREDACTED</t>
  </si>
  <si>
    <t xml:space="preserve">Mozilla/5.0 (Macintosh; Intel Mac OS X 10_12_6) AppleWebKit/537.36 (KHTML, like Gecko) Chrome/80.0.3987.163 Safari/537.36</t>
  </si>
  <si>
    <t xml:space="preserve">I think the purpose of this study is to determine how quickly our brains receive and interpret information.</t>
  </si>
  <si>
    <t xml:space="preserve">A3IO84REDACTED</t>
  </si>
  <si>
    <t xml:space="preserve">How well our mind can recall seemingly unimportant details.</t>
  </si>
  <si>
    <t xml:space="preserve">A1S0A7REDACTED</t>
  </si>
  <si>
    <t xml:space="preserve">To investigate people's attention spans.</t>
  </si>
  <si>
    <t xml:space="preserve">A37PNAREDACTED</t>
  </si>
  <si>
    <t xml:space="preserve">Testing my ability to quickly identify important information when there are distractions.</t>
  </si>
  <si>
    <t xml:space="preserve">I didn't know I was supposed to be looking for a letter, but that was probably intentional.</t>
  </si>
  <si>
    <t xml:space="preserve">A1ZOUTREDACTED</t>
  </si>
  <si>
    <t xml:space="preserve">Perifrial vision test?</t>
  </si>
  <si>
    <t xml:space="preserve">A3LT1TREDACTED</t>
  </si>
  <si>
    <t xml:space="preserve">Which letter a person would randomnly guess from A-Z. </t>
  </si>
  <si>
    <t xml:space="preserve">A2Z8SRREDACTED</t>
  </si>
  <si>
    <t xml:space="preserve">No, it was clear. I just feel bad that I didn't see the letter.</t>
  </si>
  <si>
    <t xml:space="preserve">A3F2UUREDACTED</t>
  </si>
  <si>
    <t xml:space="preserve">Evaluating how fast people can see.</t>
  </si>
  <si>
    <t xml:space="preserve">A3TD4VREDACTED</t>
  </si>
  <si>
    <t xml:space="preserve">Mozilla/5.0 (Macintosh; Intel Mac OS X 10.12; rv:75.0) Gecko/20100101 Firefox/75.0</t>
  </si>
  <si>
    <t xml:space="preserve">A17VG3REDACTED</t>
  </si>
  <si>
    <t xml:space="preserve">Determining whether people expect critical information upfront.</t>
  </si>
  <si>
    <t xml:space="preserve">No. No. </t>
  </si>
  <si>
    <t xml:space="preserve">A353OIREDACTED</t>
  </si>
  <si>
    <t xml:space="preserve">Mozilla/5.0 (X11; CrOS armv7l 12105.100.0) AppleWebKit/537.36 (KHTML, like Gecko) Chrome/75.0.3770.144 Safari/537.36</t>
  </si>
  <si>
    <t xml:space="preserve">im really not sure. </t>
  </si>
  <si>
    <t xml:space="preserve">A2WZ1YREDACTED</t>
  </si>
  <si>
    <t xml:space="preserve">our reaction time</t>
  </si>
  <si>
    <t xml:space="preserve">Wasn't looking for a letter</t>
  </si>
  <si>
    <t xml:space="preserve">A142WDREDACTED</t>
  </si>
  <si>
    <t xml:space="preserve">To study attention and how well our brains pick up something quickly.</t>
  </si>
  <si>
    <t xml:space="preserve">A28OQJREDACTED</t>
  </si>
  <si>
    <t xml:space="preserve">to see if attention is being paid</t>
  </si>
  <si>
    <t xml:space="preserve">A17AF9REDACTED</t>
  </si>
  <si>
    <t xml:space="preserve">Can you see a T when shown quickly?</t>
  </si>
  <si>
    <t xml:space="preserve">A3EEGNREDACTED</t>
  </si>
  <si>
    <t xml:space="preserve">I do not know.  I did not see the letter.  I saw the two pictures of a womans face (one in profile).  Perhaps to see if the picture of a person would distract us from seeing a letter.</t>
  </si>
  <si>
    <t xml:space="preserve">A35D0BREDACTED</t>
  </si>
  <si>
    <t xml:space="preserve">Mozilla/5.0 (Macintosh; Intel Mac OS X 10_15_2) AppleWebKit/537.36 (KHTML, like Gecko) Chrome/79.0.3945.130 Safari/537.36</t>
  </si>
  <si>
    <t xml:space="preserve">Where does the viewer focus. </t>
  </si>
  <si>
    <t xml:space="preserve">A14CFREDACTED</t>
  </si>
  <si>
    <t xml:space="preserve">I have no idea!</t>
  </si>
  <si>
    <t xml:space="preserve">A26ORCREDACTED</t>
  </si>
  <si>
    <t xml:space="preserve">to see how fast I react and pay attention to details</t>
  </si>
  <si>
    <t xml:space="preserve">A1U8VXREDACTED</t>
  </si>
  <si>
    <t xml:space="preserve">A1C5J4REDACTED</t>
  </si>
  <si>
    <t xml:space="preserve">To be honest I have no idea.</t>
  </si>
  <si>
    <t xml:space="preserve">I would say it was impossible to see the letter in that video unless it was the first thing your eye saw.</t>
  </si>
  <si>
    <t xml:space="preserve">AX7SOREDACTED</t>
  </si>
  <si>
    <t xml:space="preserve">To see if you saw the letter or expected it</t>
  </si>
  <si>
    <t xml:space="preserve">A26T17REDACTED</t>
  </si>
  <si>
    <t xml:space="preserve">To see if we are able to see a letter during the video.</t>
  </si>
  <si>
    <t xml:space="preserve">A220CQREDACTED</t>
  </si>
  <si>
    <t xml:space="preserve">Learn about human attention</t>
  </si>
  <si>
    <t xml:space="preserve">I didn't have any problems. Everything was very clear and easy to understand.</t>
  </si>
  <si>
    <t xml:space="preserve">A33A58REDACTED</t>
  </si>
  <si>
    <t xml:space="preserve">To see if everyone will get it wrong due to focusing on the center and it only being up for less than a second.</t>
  </si>
  <si>
    <t xml:space="preserve">A2SCJOREDACTED</t>
  </si>
  <si>
    <t xml:space="preserve">Everything works fine.</t>
  </si>
  <si>
    <t xml:space="preserve">A22103REDACTED</t>
  </si>
  <si>
    <t xml:space="preserve">Mozilla/5.0 (Macintosh; Intel Mac OS X 10_10_5) AppleWebKit/537.36 (KHTML, like Gecko) Chrome/80.0.3987.163 Safari/537.36</t>
  </si>
  <si>
    <t xml:space="preserve">see what people look at</t>
  </si>
  <si>
    <t xml:space="preserve">A2CWDEREDACTED</t>
  </si>
  <si>
    <t xml:space="preserve">Mozilla/5.0 (X11; Linux x86_64) AppleWebKit/537.36 (KHTML, like Gecko) Chrome/81.0.4044.92 Safari/537.36</t>
  </si>
  <si>
    <t xml:space="preserve">To assess the first thing people are drawn to when presented with multiple images.</t>
  </si>
  <si>
    <t xml:space="preserve">No. I saw the image clearly.</t>
  </si>
  <si>
    <t xml:space="preserve">A2GALIREDACTED</t>
  </si>
  <si>
    <t xml:space="preserve">OBSEVATION</t>
  </si>
  <si>
    <t xml:space="preserve">A2Q7K5REDACTED</t>
  </si>
  <si>
    <t xml:space="preserve">A19FK7REDACTED</t>
  </si>
  <si>
    <t xml:space="preserve">To gauge perception of a very brief video</t>
  </si>
  <si>
    <t xml:space="preserve">A2IXHREDACTED</t>
  </si>
  <si>
    <t xml:space="preserve">to see how well people see things that they aren't looking for</t>
  </si>
  <si>
    <t xml:space="preserve">A1ETQFREDACTED</t>
  </si>
  <si>
    <t xml:space="preserve">To see what people look at when flashed a picture quickly. </t>
  </si>
  <si>
    <t xml:space="preserve">No, it was clear. No problems. </t>
  </si>
  <si>
    <t xml:space="preserve">A3EJ50REDACTED</t>
  </si>
  <si>
    <t xml:space="preserve">Mozilla/5.0 (Macintosh; Intel Mac OS X 10.13; rv:75.0) Gecko/20100101 Firefox/75.0</t>
  </si>
  <si>
    <t xml:space="preserve">to see where people tend to focus their eyes / what they recall</t>
  </si>
  <si>
    <t xml:space="preserve">CONCENTRATION AND OBSERVATION</t>
  </si>
  <si>
    <t xml:space="preserve">ANFU1REDACTED</t>
  </si>
  <si>
    <t xml:space="preserve">If we noticed the letter in the Image</t>
  </si>
  <si>
    <t xml:space="preserve">A1SX8LREDACTED</t>
  </si>
  <si>
    <t xml:space="preserve">See how observant people are.</t>
  </si>
  <si>
    <t xml:space="preserve">Nothing comes to mind</t>
  </si>
  <si>
    <t xml:space="preserve">A36GEDREDACTED</t>
  </si>
  <si>
    <t xml:space="preserve">Finding visual memory</t>
  </si>
  <si>
    <t xml:space="preserve">A1JGOJREDACTED</t>
  </si>
  <si>
    <t xml:space="preserve">See how well we can pay attention.</t>
  </si>
  <si>
    <t xml:space="preserve">A7ERZREDACTED</t>
  </si>
  <si>
    <t xml:space="preserve">Mozilla/5.0 (X11; Linux x86_64) AppleWebKit/537.36 (KHTML, like Gecko) Ubuntu Chromium/80.0.3987.163 Chrome/80.0.3987.163 Safari/537.36</t>
  </si>
  <si>
    <t xml:space="preserve">Not sure at all.  I also am not sure about the letter</t>
  </si>
  <si>
    <t xml:space="preserve">Not really.</t>
  </si>
  <si>
    <t xml:space="preserve">A3IO4PREDACTED</t>
  </si>
  <si>
    <t xml:space="preserve">Subliminal Advertising?</t>
  </si>
  <si>
    <t xml:space="preserve">No problems to report.</t>
  </si>
  <si>
    <t xml:space="preserve">AHKYVREDACTED</t>
  </si>
  <si>
    <t xml:space="preserve">Mozilla/5.0 (X11; Linux x86_64) AppleWebKit/537.36 (KHTML, like Gecko) Chrome/76.0.3809.132 Safari/537.36</t>
  </si>
  <si>
    <t xml:space="preserve">To see what people are actually paying attention to</t>
  </si>
  <si>
    <t xml:space="preserve">AI8UTREDACTED</t>
  </si>
  <si>
    <t xml:space="preserve">The survey shows how observant a person can be in a short amount of time.</t>
  </si>
  <si>
    <t xml:space="preserve">No, this was very clear.</t>
  </si>
  <si>
    <t xml:space="preserve">A21ESMREDACTED</t>
  </si>
  <si>
    <t xml:space="preserve">Mozilla/5.0 (Windows NT 6.3; WOW64) AppleWebKit/537.36 (KHTML, like Gecko) Chrome/81.0.4044.92 Safari/537.36</t>
  </si>
  <si>
    <t xml:space="preserve">The survey is to find the observing nature of humans and how find they observe things. </t>
  </si>
  <si>
    <t xml:space="preserve">A4GXHREDACTED</t>
  </si>
  <si>
    <t xml:space="preserve">how quickly people notice things? </t>
  </si>
  <si>
    <t xml:space="preserve">Nope, everything was clear and easy to understand. </t>
  </si>
  <si>
    <t xml:space="preserve">A1LBJQREDACTED</t>
  </si>
  <si>
    <t xml:space="preserve">I think it's a vision stimuli test. </t>
  </si>
  <si>
    <t xml:space="preserve">No problems, it was pretty clear. </t>
  </si>
  <si>
    <t xml:space="preserve">AZ8KLREDACTED</t>
  </si>
  <si>
    <t xml:space="preserve">To see how much information we can gather in a little bit of time. </t>
  </si>
  <si>
    <t xml:space="preserve">A6FB0REDACTED</t>
  </si>
  <si>
    <t xml:space="preserve">Mozilla/5.0 (Windows NT 10.0; Win64; x64) AppleWebKit/537.36 (KHTML, like Gecko) Chrome/79.0.3945.117 Safari/537.36</t>
  </si>
  <si>
    <t xml:space="preserve">p</t>
  </si>
  <si>
    <t xml:space="preserve">Cognitive thinking.</t>
  </si>
  <si>
    <t xml:space="preserve">A2YACZREDACTED</t>
  </si>
  <si>
    <t xml:space="preserve">To see if some aspect of the video made it harder to notice the letter</t>
  </si>
  <si>
    <t xml:space="preserve">I had no problems</t>
  </si>
  <si>
    <t xml:space="preserve">A1BL5FREDACTED</t>
  </si>
  <si>
    <t xml:space="preserve">I think the purpose is to test perception on a rapid basis.</t>
  </si>
  <si>
    <t xml:space="preserve">Very fast!</t>
  </si>
  <si>
    <t xml:space="preserve">AUGRDREDACTED</t>
  </si>
  <si>
    <t xml:space="preserve">A1D1C8REDACTED</t>
  </si>
  <si>
    <t xml:space="preserve">Attention to details</t>
  </si>
  <si>
    <t xml:space="preserve">A41OPREDACTED</t>
  </si>
  <si>
    <t xml:space="preserve">Visual quickness </t>
  </si>
  <si>
    <t xml:space="preserve">AEEL6REDACTED</t>
  </si>
  <si>
    <t xml:space="preserve">If I could see the letter or not? I really have no idea.</t>
  </si>
  <si>
    <t xml:space="preserve">A1I0WDREDACTED</t>
  </si>
  <si>
    <t xml:space="preserve">To try to determine if intending images are seen in significantly short video clips.</t>
  </si>
  <si>
    <t xml:space="preserve">A2OHAJREDACTED</t>
  </si>
  <si>
    <t xml:space="preserve">APWB9REDACTED</t>
  </si>
  <si>
    <t xml:space="preserve">My guess is the survey is just trying to measure what percentage of people can accurately read the quickly disappearing image.</t>
  </si>
  <si>
    <t xml:space="preserve">The procedure was clear to me.</t>
  </si>
  <si>
    <t xml:space="preserve">A3O70QREDACTED</t>
  </si>
  <si>
    <t xml:space="preserve">To see if you can decipher a super quick letter</t>
  </si>
  <si>
    <t xml:space="preserve">A2WYUGREDACTED</t>
  </si>
  <si>
    <t xml:space="preserve">see what i pay attention to</t>
  </si>
  <si>
    <t xml:space="preserve">A1I0NTREDACTED</t>
  </si>
  <si>
    <t xml:space="preserve">Not really sure.</t>
  </si>
  <si>
    <t xml:space="preserve">Not really</t>
  </si>
  <si>
    <t xml:space="preserve">A4VXQREDACTED</t>
  </si>
  <si>
    <t xml:space="preserve">Paying attention to things</t>
  </si>
  <si>
    <t xml:space="preserve">A19LVWREDACTED</t>
  </si>
  <si>
    <t xml:space="preserve">Attention to the surroundings of a person.</t>
  </si>
  <si>
    <t xml:space="preserve">A28RL7REDACTED</t>
  </si>
  <si>
    <t xml:space="preserve">To see if people can notice something different on a screen.</t>
  </si>
  <si>
    <t xml:space="preserve">A1RGF4REDACTED</t>
  </si>
  <si>
    <t xml:space="preserve">Mozilla/5.0 (Macintosh; Intel Mac OS X 10_15_4) AppleWebKit/537.36 (KHTML, like Gecko) Chrome/81.0.4044.92 Safari/537.36</t>
  </si>
  <si>
    <t xml:space="preserve">To survey's people eye-memory coordination and speed.  </t>
  </si>
  <si>
    <t xml:space="preserve">no. </t>
  </si>
  <si>
    <t xml:space="preserve">AYUGJREDACTED</t>
  </si>
  <si>
    <t xml:space="preserve">I would guess being distracted and paying attention at the same time.</t>
  </si>
  <si>
    <t xml:space="preserve">Nothing at all.  Very clear and well running survey!</t>
  </si>
  <si>
    <t xml:space="preserve">AHFN5REDACTED</t>
  </si>
  <si>
    <t xml:space="preserve">Mozilla/5.0 (X11; Ubuntu; Linux x86_64; rv:75.0) Gecko/20100101 Firefox/75.0</t>
  </si>
  <si>
    <t xml:space="preserve">To see how well we pay attention.</t>
  </si>
  <si>
    <t xml:space="preserve">A1ZCP2REDACTED</t>
  </si>
  <si>
    <t xml:space="preserve">How much we capture through peripheral vision</t>
  </si>
  <si>
    <t xml:space="preserve">AGGZZREDACTED</t>
  </si>
  <si>
    <t xml:space="preserve">To see if you were watching the video and pay attention to what was going on in the video</t>
  </si>
  <si>
    <t xml:space="preserve">AJ6QCREDACTED</t>
  </si>
  <si>
    <t xml:space="preserve">A3RIBFREDACTED</t>
  </si>
  <si>
    <t xml:space="preserve">A1Z12SREDACTED</t>
  </si>
  <si>
    <t xml:space="preserve">Have no idea</t>
  </si>
  <si>
    <t xml:space="preserve">A34U41REDACTED</t>
  </si>
  <si>
    <t xml:space="preserve">To see how closely I pay attention.</t>
  </si>
  <si>
    <t xml:space="preserve">AY22FREDACTED</t>
  </si>
  <si>
    <t xml:space="preserve">A1LDO8REDACTED</t>
  </si>
  <si>
    <t xml:space="preserve">Focus and attention</t>
  </si>
  <si>
    <t xml:space="preserve">ALP3JREDACTED</t>
  </si>
  <si>
    <t xml:space="preserve">to see if someone can pay attention to the whole picture at once</t>
  </si>
  <si>
    <t xml:space="preserve">A2SULQREDACTED</t>
  </si>
  <si>
    <t xml:space="preserve">I have no idea. I'm terrible at figuring out the motives of others. </t>
  </si>
  <si>
    <t xml:space="preserve">I understood everything. </t>
  </si>
  <si>
    <t xml:space="preserve">A1SDM7REDACTED</t>
  </si>
  <si>
    <t xml:space="preserve">How much people pay attention.</t>
  </si>
  <si>
    <t xml:space="preserve">It was unclear!! I looked at the picture and saw only girl (2 position), &lt;br /&gt;any hint that I need to find letters.</t>
  </si>
  <si>
    <t xml:space="preserve">AIOA9REDACTED</t>
  </si>
  <si>
    <t xml:space="preserve">Mozilla/5.0 (Macintosh; Intel Mac OS X 10_14_5) AppleWebKit/537.36 (KHTML, like Gecko) Chrome/49.0.2623.112 Safari/537.36</t>
  </si>
  <si>
    <t xml:space="preserve">ANHZCREDACTED</t>
  </si>
  <si>
    <t xml:space="preserve">To see where people look or what they notice when a quick video is shown</t>
  </si>
  <si>
    <t xml:space="preserve">A2BO8REDACTED</t>
  </si>
  <si>
    <t xml:space="preserve">How much you actually pay attention to in a video</t>
  </si>
  <si>
    <t xml:space="preserve">AGJ0IREDACTED</t>
  </si>
  <si>
    <t xml:space="preserve">Paying attention to background detail? I was focused on the person and expecting her to do something, so I barely saw the letter. </t>
  </si>
  <si>
    <t xml:space="preserve">No :D</t>
  </si>
  <si>
    <t xml:space="preserve">ASWHIREDACTED</t>
  </si>
  <si>
    <t xml:space="preserve">To see if the user was actually paying attention to the animation. </t>
  </si>
  <si>
    <t xml:space="preserve">No, everything was described well. </t>
  </si>
  <si>
    <t xml:space="preserve">A2I988REDACTED</t>
  </si>
  <si>
    <t xml:space="preserve">A3PLWSREDACTED</t>
  </si>
  <si>
    <t xml:space="preserve">PERCEPTION OF LETTERS</t>
  </si>
  <si>
    <t xml:space="preserve">DID NOT SEE A LETTER</t>
  </si>
  <si>
    <t xml:space="preserve">A2ICIXREDACTED</t>
  </si>
  <si>
    <t xml:space="preserve">speed to scan image</t>
  </si>
  <si>
    <t xml:space="preserve">i looked at the photos of a single woman in black. one faced forward, the other was looking to her right, MY LEFT. I did not see the letter, far left.</t>
  </si>
  <si>
    <t xml:space="preserve">A247TCREDACTED</t>
  </si>
  <si>
    <t xml:space="preserve">A2JV0EREDACTED</t>
  </si>
  <si>
    <t xml:space="preserve">Quickly being able to decipher a brief message</t>
  </si>
  <si>
    <t xml:space="preserve">A2U5CZREDACTED</t>
  </si>
  <si>
    <t xml:space="preserve">A36OLZREDACTED</t>
  </si>
  <si>
    <t xml:space="preserve">Testing ability to see details in quick time</t>
  </si>
  <si>
    <t xml:space="preserve">Nothing was unclear, thank you. </t>
  </si>
  <si>
    <t xml:space="preserve">A2EMTZREDACTED</t>
  </si>
  <si>
    <t xml:space="preserve">I honestly have no clue.</t>
  </si>
  <si>
    <t xml:space="preserve">No, I had no problems and everything was explained well.</t>
  </si>
  <si>
    <t xml:space="preserve">A32TG2REDACTED</t>
  </si>
  <si>
    <t xml:space="preserve">To measure the ability to quickly focus</t>
  </si>
  <si>
    <t xml:space="preserve">A2JOR6REDACTED</t>
  </si>
  <si>
    <t xml:space="preserve">To see where people's focus will automatically go when briefly shown a letter and 2 faces.</t>
  </si>
  <si>
    <t xml:space="preserve">ALZAJREDACTED</t>
  </si>
  <si>
    <t xml:space="preserve">A1E7IRREDACTED</t>
  </si>
  <si>
    <t xml:space="preserve">Attention when distracted (by photo) </t>
  </si>
  <si>
    <t xml:space="preserve">A2T20MREDACTED</t>
  </si>
  <si>
    <t xml:space="preserve">eye to memory corrdination</t>
  </si>
  <si>
    <t xml:space="preserve">it was not unclear</t>
  </si>
  <si>
    <t xml:space="preserve">A13HSRREDACTED</t>
  </si>
  <si>
    <t xml:space="preserve">studying cognition under very brief circumstances</t>
  </si>
  <si>
    <t xml:space="preserve">AP2SPREDACTED</t>
  </si>
  <si>
    <t xml:space="preserve">To see if we pay attention and notice everything that popped up on the screen.</t>
  </si>
  <si>
    <t xml:space="preserve">A30NSQREDACTED</t>
  </si>
  <si>
    <t xml:space="preserve">Mozilla/5.0 (Windows NT 6.2; Win64; x64) AppleWebKit/537.36 (KHTML, like Gecko) Chrome/80.0.3987.163 Safari/537.36</t>
  </si>
  <si>
    <t xml:space="preserve">To see what people focus on when watching a video</t>
  </si>
  <si>
    <t xml:space="preserve">A23SGBREDACTED</t>
  </si>
  <si>
    <t xml:space="preserve">To see if I saw the letter or not that flashed on the screen</t>
  </si>
  <si>
    <t xml:space="preserve">A2AFAWREDACTED</t>
  </si>
  <si>
    <t xml:space="preserve">I have no clue. Something about being able to see a quick flash of a letter?</t>
  </si>
  <si>
    <t xml:space="preserve">A31L5HREDACTED</t>
  </si>
  <si>
    <t xml:space="preserve">I don't know. I didn't see a letter I saw two women on a laptop</t>
  </si>
  <si>
    <t xml:space="preserve">I couldn't see the letter</t>
  </si>
  <si>
    <t xml:space="preserve">A3DH24REDACTED</t>
  </si>
  <si>
    <t xml:space="preserve">To see how well people perceive images</t>
  </si>
  <si>
    <t xml:space="preserve">A15GLNREDACTED</t>
  </si>
  <si>
    <t xml:space="preserve">Mozilla/5.0 (Windows NT 10.0) AppleWebKit/537.36 (KHTML, like Gecko) Chrome/80.0.3987.163 Safari/537.36</t>
  </si>
  <si>
    <t xml:space="preserve">A2KJC6REDACTED</t>
  </si>
  <si>
    <t xml:space="preserve">checking the worker mind and focus</t>
  </si>
  <si>
    <t xml:space="preserve">nothing</t>
  </si>
  <si>
    <t xml:space="preserve">A3E1UOREDACTED</t>
  </si>
  <si>
    <t xml:space="preserve">Reaction times</t>
  </si>
  <si>
    <t xml:space="preserve">A2NO5OREDACTED</t>
  </si>
  <si>
    <t xml:space="preserve">To see if we saw the letter.</t>
  </si>
  <si>
    <t xml:space="preserve">AT1J2REDACTED</t>
  </si>
  <si>
    <t xml:space="preserve">A36TQ2REDACTED</t>
  </si>
  <si>
    <t xml:space="preserve">to see who saw the letter and who did not</t>
  </si>
  <si>
    <t xml:space="preserve">I didn't see the letter</t>
  </si>
  <si>
    <t xml:space="preserve">A194LNREDACTED</t>
  </si>
  <si>
    <t xml:space="preserve">ADKBTREDACTED</t>
  </si>
  <si>
    <t xml:space="preserve">To determine what people will focus on when an image flashes in their eyes quickly.</t>
  </si>
  <si>
    <t xml:space="preserve">A2S2MGREDACTED</t>
  </si>
  <si>
    <t xml:space="preserve">Where people's focus goes on an image.</t>
  </si>
  <si>
    <t xml:space="preserve">A1QBRDREDACTED</t>
  </si>
  <si>
    <t xml:space="preserve">It's to see how fast people can react to an image, perhaps to test our attention span or attentiveness. </t>
  </si>
  <si>
    <t xml:space="preserve">AS7DREDACTED</t>
  </si>
  <si>
    <t xml:space="preserve">To pay attention</t>
  </si>
  <si>
    <t xml:space="preserve">A827AREDACTED</t>
  </si>
  <si>
    <t xml:space="preserve">attention test and memory characteristics</t>
  </si>
  <si>
    <t xml:space="preserve">ALLF5REDACTED</t>
  </si>
  <si>
    <t xml:space="preserve">This was a survey to determine observation ability and reaction time.</t>
  </si>
  <si>
    <t xml:space="preserve">AJSKAREDACTED</t>
  </si>
  <si>
    <t xml:space="preserve">Reaction speed</t>
  </si>
  <si>
    <t xml:space="preserve">A3SX2SREDACTED</t>
  </si>
  <si>
    <t xml:space="preserve">You want to study our vision for ad studies.</t>
  </si>
  <si>
    <t xml:space="preserve">AF41YREDACTED</t>
  </si>
  <si>
    <t xml:space="preserve">how quick humans can recognize items</t>
  </si>
  <si>
    <t xml:space="preserve">A316GJREDACTED</t>
  </si>
  <si>
    <t xml:space="preserve">memory </t>
  </si>
  <si>
    <t xml:space="preserve">A2IFY1REDACTED</t>
  </si>
  <si>
    <t xml:space="preserve">Mozilla/5.0 (Macintosh; Intel Mac OS X 10_13_6) AppleWebKit/605.1.15 (KHTML, like Gecko) Version/13.1 Safari/605.1.15</t>
  </si>
  <si>
    <t xml:space="preserve">to see peoples cognitive quickness</t>
  </si>
  <si>
    <t xml:space="preserve">A1J9OZREDACTED</t>
  </si>
  <si>
    <t xml:space="preserve">Mozilla/5.0 (Windows NT 6.1; rv:75.0) Gecko/20100101 Firefox/75.0</t>
  </si>
  <si>
    <t xml:space="preserve">whether we noticed the letter</t>
  </si>
  <si>
    <t xml:space="preserve">AY2OCREDACTED</t>
  </si>
  <si>
    <t xml:space="preserve">TO see what people will see in a split second.</t>
  </si>
  <si>
    <t xml:space="preserve">A3KCKYREDACTED</t>
  </si>
  <si>
    <t xml:space="preserve">To judge our focus, reaction time and attention to detail.</t>
  </si>
  <si>
    <t xml:space="preserve">A12HLCREDACTED</t>
  </si>
  <si>
    <t xml:space="preserve">A3415FREDACTED</t>
  </si>
  <si>
    <t xml:space="preserve">Paying attention to details</t>
  </si>
  <si>
    <t xml:space="preserve">No. All Good.</t>
  </si>
  <si>
    <t xml:space="preserve">AB2JXREDACTED</t>
  </si>
  <si>
    <t xml:space="preserve">Guessing the odds</t>
  </si>
  <si>
    <t xml:space="preserve">A184LBREDACTED</t>
  </si>
  <si>
    <t xml:space="preserve">To see is people are paying attention </t>
  </si>
  <si>
    <t xml:space="preserve">ABZKFREDACTED</t>
  </si>
  <si>
    <t xml:space="preserve">What letter will people guess since no way anyone can see what letter was displayed.</t>
  </si>
  <si>
    <t xml:space="preserve">A1BS57REDACTED</t>
  </si>
  <si>
    <t xml:space="preserve">to see what letter people will guess randomly</t>
  </si>
  <si>
    <t xml:space="preserve">A3NC9MREDACTED</t>
  </si>
  <si>
    <t xml:space="preserve">To see where my eye was drawn to first.</t>
  </si>
  <si>
    <t xml:space="preserve">no problems.</t>
  </si>
  <si>
    <t xml:space="preserve">A1X0ICREDACTED</t>
  </si>
  <si>
    <t xml:space="preserve">Attention of eyes catch the letter</t>
  </si>
  <si>
    <t xml:space="preserve">A9TGKREDACTED</t>
  </si>
  <si>
    <t xml:space="preserve">I think the purpose of this study is to learn about human cognition.</t>
  </si>
  <si>
    <t xml:space="preserve">A2ZH6WREDACTED</t>
  </si>
  <si>
    <t xml:space="preserve">AUS6YREDACTED</t>
  </si>
  <si>
    <t xml:space="preserve">To catch how effective subliminal messaging is.</t>
  </si>
  <si>
    <t xml:space="preserve">A3PL82REDACTED</t>
  </si>
  <si>
    <t xml:space="preserve">ABUU4REDACTED</t>
  </si>
  <si>
    <t xml:space="preserve">ANHMLREDACTED</t>
  </si>
  <si>
    <t xml:space="preserve">I was so busy focusing on the faces I didn't even think about it.</t>
  </si>
  <si>
    <t xml:space="preserve">A1C4JUREDACTED</t>
  </si>
  <si>
    <t xml:space="preserve">Peripheral view.</t>
  </si>
  <si>
    <t xml:space="preserve">A210KTREDACTED</t>
  </si>
  <si>
    <t xml:space="preserve">Attention Span?</t>
  </si>
  <si>
    <t xml:space="preserve">AW5TAREDACTED</t>
  </si>
  <si>
    <t xml:space="preserve">Are workers paying attention?</t>
  </si>
  <si>
    <t xml:space="preserve">A30FIPREDACTED</t>
  </si>
  <si>
    <t xml:space="preserve">Attention Span</t>
  </si>
  <si>
    <t xml:space="preserve">A1RQ2VREDACTED</t>
  </si>
  <si>
    <t xml:space="preserve">Maybe it was about how quickly we can process images?</t>
  </si>
  <si>
    <t xml:space="preserve">A1GY6XREDACTED</t>
  </si>
  <si>
    <t xml:space="preserve">To see how much information the mind can process in a split second.</t>
  </si>
  <si>
    <t xml:space="preserve">A354ILREDACTED</t>
  </si>
  <si>
    <t xml:space="preserve">to test visual comprehension and attentiveness</t>
  </si>
  <si>
    <t xml:space="preserve">A3DF5BREDACTED</t>
  </si>
  <si>
    <t xml:space="preserve">wish i had been told what to look for</t>
  </si>
  <si>
    <t xml:space="preserve">A3NQCQREDACTED</t>
  </si>
  <si>
    <t xml:space="preserve">Quick memory recall</t>
  </si>
  <si>
    <t xml:space="preserve">A2NYDCREDACTED</t>
  </si>
  <si>
    <t xml:space="preserve">It's to test subliminal messaging. </t>
  </si>
  <si>
    <t xml:space="preserve">A2XGBFREDACTED</t>
  </si>
  <si>
    <t xml:space="preserve">To see how well visual clues guide where we look on a screen.</t>
  </si>
  <si>
    <t xml:space="preserve">A2ODEREDACTED</t>
  </si>
  <si>
    <t xml:space="preserve">To see how we focus/where we focus and how good peripheral vision is</t>
  </si>
  <si>
    <t xml:space="preserve">A2WTM6REDACTED</t>
  </si>
  <si>
    <t xml:space="preserve">I think the purpose is to see if people can pick up images that are only there for a split second.</t>
  </si>
  <si>
    <t xml:space="preserve">I did not have any problems completing any of the tasks.</t>
  </si>
  <si>
    <t xml:space="preserve">A2BYH9REDACTED</t>
  </si>
  <si>
    <t xml:space="preserve">A3GOPNREDACTED</t>
  </si>
  <si>
    <t xml:space="preserve">To look at my reaction time.</t>
  </si>
  <si>
    <t xml:space="preserve">A3IFGEREDACTED</t>
  </si>
  <si>
    <t xml:space="preserve">Which direction a standard viewer scans a media image. So, will information displayed on the left/center/right be more recognizable to a viewer. Can periphery information be absorbed.</t>
  </si>
  <si>
    <t xml:space="preserve">No problems, thank you.</t>
  </si>
  <si>
    <t xml:space="preserve">A3LYEEREDACTED</t>
  </si>
  <si>
    <t xml:space="preserve">I actually don't know to be honest. I think it is to examine memory or reflex.</t>
  </si>
  <si>
    <t xml:space="preserve">There is nothing unclear about this survey.</t>
  </si>
  <si>
    <t xml:space="preserve">A3S793REDACTED</t>
  </si>
  <si>
    <t xml:space="preserve">I honestly have no idea. </t>
  </si>
  <si>
    <t xml:space="preserve">No, not unclear. It happened to fast I did not see a letter. </t>
  </si>
  <si>
    <t xml:space="preserve">A1F0R4REDACTED</t>
  </si>
  <si>
    <t xml:space="preserve">I have no idea but it flashed so fast that I didn't see a letter! Hahaha. I just saw ladies</t>
  </si>
  <si>
    <t xml:space="preserve">Nope, totally clear! No problems at all :)</t>
  </si>
  <si>
    <t xml:space="preserve">A24STBREDACTED</t>
  </si>
  <si>
    <t xml:space="preserve">video went away too fast</t>
  </si>
  <si>
    <t xml:space="preserve">A26PG3REDACTED</t>
  </si>
  <si>
    <t xml:space="preserve">No idea, maybe to see how observant people are.</t>
  </si>
  <si>
    <t xml:space="preserve">I did not</t>
  </si>
  <si>
    <t xml:space="preserve">A28679REDACTED</t>
  </si>
  <si>
    <t xml:space="preserve">So see if we pay attention to detail</t>
  </si>
  <si>
    <t xml:space="preserve">A1VV9UREDACTED</t>
  </si>
  <si>
    <t xml:space="preserve">Attention </t>
  </si>
  <si>
    <t xml:space="preserve">A1BG47REDACTED</t>
  </si>
  <si>
    <t xml:space="preserve">what we were paying attention to</t>
  </si>
  <si>
    <t xml:space="preserve">A17BGEREDACTED</t>
  </si>
  <si>
    <t xml:space="preserve">To see what images people pay attention to.</t>
  </si>
  <si>
    <t xml:space="preserve">A7TYKREDACTED</t>
  </si>
  <si>
    <t xml:space="preserve">have no idea</t>
  </si>
  <si>
    <t xml:space="preserve">AFTFOREDACTED</t>
  </si>
  <si>
    <t xml:space="preserve">to test reflexes</t>
  </si>
  <si>
    <t xml:space="preserve">A2OPV1REDACTED</t>
  </si>
  <si>
    <t xml:space="preserve">AVMRJREDACTED</t>
  </si>
  <si>
    <t xml:space="preserve">To check participants speed</t>
  </si>
  <si>
    <t xml:space="preserve">A1MYT1REDACTED</t>
  </si>
  <si>
    <t xml:space="preserve">Judge people's attention to detail in short videos.</t>
  </si>
  <si>
    <t xml:space="preserve">A2F8W9REDACTED</t>
  </si>
  <si>
    <t xml:space="preserve">To know more about the experiment</t>
  </si>
  <si>
    <t xml:space="preserve">AXFK7REDACTED</t>
  </si>
  <si>
    <t xml:space="preserve">To test short term recall</t>
  </si>
  <si>
    <t xml:space="preserve">A36178REDACTED</t>
  </si>
  <si>
    <t xml:space="preserve">A2KKUKREDACTED</t>
  </si>
  <si>
    <t xml:space="preserve">how human mind thinks</t>
  </si>
  <si>
    <t xml:space="preserve">A29P04REDACTED</t>
  </si>
  <si>
    <t xml:space="preserve">to see how good memorization is</t>
  </si>
  <si>
    <t xml:space="preserve">AZ5VNREDACTED</t>
  </si>
  <si>
    <t xml:space="preserve">How fast people can react. </t>
  </si>
  <si>
    <t xml:space="preserve">A318QPREDACTED</t>
  </si>
  <si>
    <t xml:space="preserve">Perception of peripheral vision </t>
  </si>
  <si>
    <t xml:space="preserve">A2XGC4REDACTED</t>
  </si>
  <si>
    <t xml:space="preserve">To see where we usually look on the screen </t>
  </si>
  <si>
    <t xml:space="preserve">A3F54NREDACTED</t>
  </si>
  <si>
    <t xml:space="preserve">if my focus would be on the people or something else</t>
  </si>
  <si>
    <t xml:space="preserve">AIRKQREDACTED</t>
  </si>
  <si>
    <t xml:space="preserve">Evaluate attentiveness or peripheral visual skills.</t>
  </si>
  <si>
    <t xml:space="preserve">Not at all!</t>
  </si>
  <si>
    <t xml:space="preserve">A903LREDACTED</t>
  </si>
  <si>
    <t xml:space="preserve">Mozilla/5.0 (X11; CrOS x86_64 12607.58.0) AppleWebKit/537.36 (KHTML, like Gecko) Chrome/79.0.3945.86 Safari/537.36</t>
  </si>
  <si>
    <t xml:space="preserve">I think the point of this survey was to see what people pay attention to when presented with a brief image.</t>
  </si>
  <si>
    <t xml:space="preserve">AKIBWREDACTED</t>
  </si>
  <si>
    <t xml:space="preserve">Mozilla/5.0 (Macintosh; Intel Mac OS X 10_13_0) AppleWebKit/537.36 (KHTML, like Gecko) Chrome/80.0.3987.163 Safari/537.36</t>
  </si>
  <si>
    <t xml:space="preserve">The powers of observation or if people would notice a letter or look at the faces.</t>
  </si>
  <si>
    <t xml:space="preserve">no, all was clear</t>
  </si>
  <si>
    <t xml:space="preserve">A36QPHREDACTED</t>
  </si>
  <si>
    <t xml:space="preserve">how fast can we perceive something</t>
  </si>
  <si>
    <t xml:space="preserve">A20MO1REDACTED</t>
  </si>
  <si>
    <t xml:space="preserve">A2JJHHREDACTED</t>
  </si>
  <si>
    <t xml:space="preserve">The purpose of the survey is the judge people‘s initial impressions of images probably.</t>
  </si>
  <si>
    <t xml:space="preserve">A27XRJREDACTED</t>
  </si>
  <si>
    <t xml:space="preserve">Mozilla/5.0 (Macintosh; Intel Mac OS X 10_14_6) AppleWebKit/605.1.15 (KHTML, like Gecko) Version/13.0.3 Safari/605.1.15</t>
  </si>
  <si>
    <t xml:space="preserve">how people pay attention on fast things</t>
  </si>
  <si>
    <t xml:space="preserve">A35YK2REDACTED</t>
  </si>
  <si>
    <t xml:space="preserve">To see what elements of the video people notice.</t>
  </si>
  <si>
    <t xml:space="preserve">No, didn't expect it to be *that* short though!</t>
  </si>
  <si>
    <t xml:space="preserve">A2J6Y7REDACTED</t>
  </si>
  <si>
    <t xml:space="preserve">Visual response time to identify a letter</t>
  </si>
  <si>
    <t xml:space="preserve">A2FO6JREDACTED</t>
  </si>
  <si>
    <t xml:space="preserve">How much I am able to pay attention to detail</t>
  </si>
  <si>
    <t xml:space="preserve">AJE5OREDACTED</t>
  </si>
  <si>
    <t xml:space="preserve">Attention check on speed of image</t>
  </si>
  <si>
    <t xml:space="preserve">A14M3AREDACTED</t>
  </si>
  <si>
    <t xml:space="preserve">How well a person is paying attention</t>
  </si>
  <si>
    <t xml:space="preserve">A1U4FREDACTED</t>
  </si>
  <si>
    <t xml:space="preserve">Perception of side vision</t>
  </si>
  <si>
    <t xml:space="preserve">No, But a few seconds more would have been helpful. </t>
  </si>
  <si>
    <t xml:space="preserve">A29PKMREDACTED</t>
  </si>
  <si>
    <t xml:space="preserve">I don't really know. I only saw about a 1 second video?</t>
  </si>
  <si>
    <t xml:space="preserve">A2EA9SREDACTED</t>
  </si>
  <si>
    <t xml:space="preserve">Where our mind goes to when we are given cues to watch a video </t>
  </si>
  <si>
    <t xml:space="preserve">AW2OXREDACTED</t>
  </si>
  <si>
    <t xml:space="preserve">Mozilla/5.0 (Macintosh; Intel Mac OS X 10_13_5) AppleWebKit/537.36 (KHTML, like Gecko) Chrome/80.0.3987.132 Safari/537.36</t>
  </si>
  <si>
    <t xml:space="preserve">To see where peoples' attention goes to in a very short animation</t>
  </si>
  <si>
    <t xml:space="preserve">A2JWBLREDACTED</t>
  </si>
  <si>
    <t xml:space="preserve">Mozilla/5.0 (Macintosh; Intel Mac OS X 10_15_3) AppleWebKit/537.36 (KHTML, like Gecko) Chrome/80.0.3987.122 Safari/537.36</t>
  </si>
  <si>
    <t xml:space="preserve">seeing a letter</t>
  </si>
  <si>
    <t xml:space="preserve">A2DQDNREDACTED</t>
  </si>
  <si>
    <t xml:space="preserve">To see how fast you notice things.</t>
  </si>
  <si>
    <t xml:space="preserve">No i didnt but was expecting a longer video.</t>
  </si>
  <si>
    <t xml:space="preserve">A1RDGPREDACTED</t>
  </si>
  <si>
    <t xml:space="preserve">A2S0LOREDACTED</t>
  </si>
  <si>
    <t xml:space="preserve">Mozilla/5.0 (Macintosh; Intel Mac OS X 10.14; rv:75.0) Gecko/20100101 Firefox/75.0</t>
  </si>
  <si>
    <t xml:space="preserve">I think the purpose of the study is to gauge how observant people are.</t>
  </si>
  <si>
    <t xml:space="preserve">A2RP0REDACTED</t>
  </si>
  <si>
    <t xml:space="preserve">To determine whether individuals can process information in a timely manner. </t>
  </si>
  <si>
    <t xml:space="preserve">A10ZWTREDACTED</t>
  </si>
  <si>
    <t xml:space="preserve">to see if people can see the letter over the people</t>
  </si>
  <si>
    <t xml:space="preserve">AZ4NREDACTED</t>
  </si>
  <si>
    <t xml:space="preserve">To see how many people can see the letters flashed extremely fast. </t>
  </si>
  <si>
    <t xml:space="preserve">AK9T3REDACTED</t>
  </si>
  <si>
    <t xml:space="preserve">To gauge human reaction </t>
  </si>
  <si>
    <t xml:space="preserve">A1YQ13REDACTED</t>
  </si>
  <si>
    <t xml:space="preserve">If I had paid attention to more stranger details then the obvious?</t>
  </si>
  <si>
    <t xml:space="preserve">I hope not. Thanks!</t>
  </si>
  <si>
    <t xml:space="preserve">A37LZEREDACTED</t>
  </si>
  <si>
    <t xml:space="preserve">Mozilla/5.0 (Windows NT 6.1; rv:74.0) Gecko/20100101 Firefox/74.0</t>
  </si>
  <si>
    <t xml:space="preserve">A1E8UHREDACTED</t>
  </si>
  <si>
    <t xml:space="preserve">How observant one is?</t>
  </si>
  <si>
    <t xml:space="preserve">A2R0O1REDACTED</t>
  </si>
  <si>
    <t xml:space="preserve">measure attention</t>
  </si>
  <si>
    <t xml:space="preserve">A3FNUUREDACTED</t>
  </si>
  <si>
    <t xml:space="preserve">To if someone is able to recognize a quickly flashing letter?</t>
  </si>
  <si>
    <t xml:space="preserve">AF2SSREDACTED</t>
  </si>
  <si>
    <t xml:space="preserve">to oknow about attention of things </t>
  </si>
  <si>
    <t xml:space="preserve">no il oved the survey</t>
  </si>
  <si>
    <t xml:space="preserve">A1GE5VREDACTED</t>
  </si>
  <si>
    <t xml:space="preserve">To see if I looked for the letter or looked at the ladies on the video clip</t>
  </si>
  <si>
    <t xml:space="preserve">Thank you</t>
  </si>
  <si>
    <t xml:space="preserve">A3UOMKREDACTED</t>
  </si>
  <si>
    <t xml:space="preserve">See where people focus</t>
  </si>
  <si>
    <t xml:space="preserve">A1OGV8REDACTED</t>
  </si>
  <si>
    <t xml:space="preserve">Seeing how focused someone is at something new appearing</t>
  </si>
  <si>
    <t xml:space="preserve">A809KREDACTED</t>
  </si>
  <si>
    <t xml:space="preserve">I have no idea, I barely saw the two girls.</t>
  </si>
  <si>
    <t xml:space="preserve">A3L7TVREDACTED</t>
  </si>
  <si>
    <t xml:space="preserve">AI ROBOT</t>
  </si>
  <si>
    <t xml:space="preserve">AQBTUREDACTED</t>
  </si>
  <si>
    <t xml:space="preserve">Mozilla/5.0 (Windows NT 6.3; Win64; x64) AppleWebKit/537.36 (KHTML, like Gecko) Chrome/80.0.3987.132 Safari/537.36</t>
  </si>
  <si>
    <t xml:space="preserve">About mind power</t>
  </si>
  <si>
    <t xml:space="preserve">A2XWTOREDACTED</t>
  </si>
  <si>
    <t xml:space="preserve">Mozilla/5.0 (Macintosh; Intel Mac OS X 10_15_2) AppleWebKit/537.36 (KHTML, like Gecko) Chrome/80.0.3987.149 Safari/537.36</t>
  </si>
  <si>
    <t xml:space="preserve">What do our eyes naturally pay attention to</t>
  </si>
  <si>
    <t xml:space="preserve">A3PWHCREDACTED</t>
  </si>
  <si>
    <t xml:space="preserve">To see how quickly the mind can deduce what they saw.</t>
  </si>
  <si>
    <t xml:space="preserve">A15K3NREDACTED</t>
  </si>
  <si>
    <t xml:space="preserve">To see how accurately we see flashes of images</t>
  </si>
  <si>
    <t xml:space="preserve">A3AIZWREDACTED</t>
  </si>
  <si>
    <t xml:space="preserve">what you pay attention to in an image?</t>
  </si>
  <si>
    <t xml:space="preserve">A1YYNWREDACTED</t>
  </si>
  <si>
    <t xml:space="preserve">To check the worker attention in that video.</t>
  </si>
  <si>
    <t xml:space="preserve">A9AFUREDACTED</t>
  </si>
  <si>
    <t xml:space="preserve">attention span measuring?</t>
  </si>
  <si>
    <t xml:space="preserve">A15MD1REDACTED</t>
  </si>
  <si>
    <t xml:space="preserve">How quick people are able to spot something on a screen.</t>
  </si>
  <si>
    <t xml:space="preserve">No.  I was maybe just too worried about the video having motion rather than showing a letter I didn't scan the whole screen shown.</t>
  </si>
  <si>
    <t xml:space="preserve">A25NEBREDACTED</t>
  </si>
  <si>
    <t xml:space="preserve">See if you can see and see attention quickly</t>
  </si>
  <si>
    <t xml:space="preserve">A3MCBRREDACTED</t>
  </si>
  <si>
    <t xml:space="preserve">How quickly can a human understand in a short time frame?</t>
  </si>
  <si>
    <t xml:space="preserve">A1N0Z9REDACTED</t>
  </si>
  <si>
    <t xml:space="preserve">Mozilla/5.0 (X11; CrOS x86_64 12871.41.0) AppleWebKit/537.36 (KHTML, like Gecko) Chrome/81.0.4044.62 Safari/537.36</t>
  </si>
  <si>
    <t xml:space="preserve">How fast you mind can pick something up</t>
  </si>
  <si>
    <t xml:space="preserve">AQ53REDACTED</t>
  </si>
  <si>
    <t xml:space="preserve">Mozilla/5.0 (Windows NT 10.0; Win64; x64) AppleWebKit/537.36 (KHTML, like Gecko) Chrome/79.0.3945.130 Safari/537.36</t>
  </si>
  <si>
    <t xml:space="preserve">I really don't know</t>
  </si>
  <si>
    <t xml:space="preserve">A3N6YFREDACTED</t>
  </si>
  <si>
    <t xml:space="preserve">The purpose may have been to determine where people focus their eyes most on a computer screen. </t>
  </si>
  <si>
    <t xml:space="preserve">A2YLF0REDACTED</t>
  </si>
  <si>
    <t xml:space="preserve">A1SGD0REDACTED</t>
  </si>
  <si>
    <t xml:space="preserve">to see how focused people are </t>
  </si>
  <si>
    <t xml:space="preserve">A3EQXBREDACTED</t>
  </si>
  <si>
    <t xml:space="preserve">how quick people can notice something </t>
  </si>
  <si>
    <t xml:space="preserve">A2P5UFREDACTED</t>
  </si>
  <si>
    <t xml:space="preserve">Mozilla/5.0 (Macintosh; Intel Mac OS X 10_15_0) AppleWebKit/537.36 (KHTML, like Gecko) Chrome/80.0.3987.163 Safari/537.36</t>
  </si>
  <si>
    <t xml:space="preserve">to see if people would focus on the women or on the letter being flashed</t>
  </si>
  <si>
    <t xml:space="preserve">A3IKNDREDACTED</t>
  </si>
  <si>
    <t xml:space="preserve">No clue. Did not see a letter.</t>
  </si>
  <si>
    <t xml:space="preserve">A3HBHGREDACTED</t>
  </si>
  <si>
    <t xml:space="preserve">what people perceive first when looking at video.</t>
  </si>
  <si>
    <t xml:space="preserve">A3US4UREDACTED</t>
  </si>
  <si>
    <t xml:space="preserve">Purpose is to see what a person sees when shown a picture and how they perceive it.</t>
  </si>
  <si>
    <t xml:space="preserve">A28PBIREDACTED</t>
  </si>
  <si>
    <t xml:space="preserve">I think it was about paying attention to what the animation was</t>
  </si>
  <si>
    <t xml:space="preserve">A2M7MHREDACTED</t>
  </si>
  <si>
    <t xml:space="preserve">How quick a person can see and retain something. probably for how fast we can see an ad or whatever</t>
  </si>
  <si>
    <t xml:space="preserve">A2CUSTREDACTED</t>
  </si>
  <si>
    <t xml:space="preserve">&lt;br /&gt;To watch a video</t>
  </si>
  <si>
    <t xml:space="preserve">no i didn't</t>
  </si>
  <si>
    <t xml:space="preserve">AAC9DREDACTED</t>
  </si>
  <si>
    <t xml:space="preserve">Testing my attention with different things going on</t>
  </si>
  <si>
    <t xml:space="preserve">A1QGPQREDACTED</t>
  </si>
  <si>
    <t xml:space="preserve">Mozilla/5.0 (Macintosh; Intel Mac OS X 10_14_6) AppleWebKit/537.36 (KHTML, like Gecko) Chrome/77.0.3865.90 Safari/537.36</t>
  </si>
  <si>
    <t xml:space="preserve">where our eyes focus during a video</t>
  </si>
  <si>
    <t xml:space="preserve">it was very clear</t>
  </si>
  <si>
    <t xml:space="preserve">A2D69PREDACTED</t>
  </si>
  <si>
    <t xml:space="preserve">Measuring Attention</t>
  </si>
  <si>
    <t xml:space="preserve">A1LUQGREDACTED</t>
  </si>
  <si>
    <t xml:space="preserve">Understanding perception</t>
  </si>
  <si>
    <t xml:space="preserve">A3II2REDACTED</t>
  </si>
  <si>
    <t xml:space="preserve">Survey was based on subliminal messaging. </t>
  </si>
  <si>
    <t xml:space="preserve">A3F88KREDACTED</t>
  </si>
  <si>
    <t xml:space="preserve">To test human perception</t>
  </si>
  <si>
    <t xml:space="preserve">A66GGREDACTED</t>
  </si>
  <si>
    <t xml:space="preserve">QUESTIONS ON VIDEO</t>
  </si>
  <si>
    <t xml:space="preserve">NO </t>
  </si>
  <si>
    <t xml:space="preserve">A35DRQREDACTED</t>
  </si>
  <si>
    <t xml:space="preserve">I have honestly no ideea</t>
  </si>
  <si>
    <t xml:space="preserve">A3KJE4REDACTED</t>
  </si>
  <si>
    <t xml:space="preserve">Mozilla/5.0 (Windows NT 6.1; ) AppleWebKit/537.36 (KHTML, like Gecko) Chrome/81.0.4044.92 Safari/537.36</t>
  </si>
  <si>
    <t xml:space="preserve">MEMORY TASK</t>
  </si>
  <si>
    <t xml:space="preserve">NOTHING</t>
  </si>
  <si>
    <t xml:space="preserve">A299J4REDACTED</t>
  </si>
  <si>
    <t xml:space="preserve">Mozilla/5.0 (Windows NT 6.1; Win64; x64) AppleWebKit/537.36 (KHTML, like Gecko) Chrome/81.0.4044.92 Safari/537.36</t>
  </si>
  <si>
    <t xml:space="preserve">i AM REALLY DON'T KNOW</t>
  </si>
  <si>
    <t xml:space="preserve">AH8ZQREDACTED</t>
  </si>
  <si>
    <t xml:space="preserve">I don't know, maybe to find out who focused on the two humans and who focused on the letter? </t>
  </si>
  <si>
    <t xml:space="preserve">A37FKDREDACTED</t>
  </si>
  <si>
    <t xml:space="preserve">How much attention we pay</t>
  </si>
  <si>
    <t xml:space="preserve">A17OQSREDACTED</t>
  </si>
  <si>
    <t xml:space="preserve">Mozilla/5.0 (Macintosh; Intel Mac OS X 10_14_6) AppleWebKit/537.36 (KHTML, like Gecko) Chrome/80.0.3987.132 Safari/537.36</t>
  </si>
  <si>
    <t xml:space="preserve">AXHLEREDACTED</t>
  </si>
  <si>
    <t xml:space="preserve">Mozilla/5.0 (X11; Ubuntu; Linux i686; rv:75.0) Gecko/20100101 Firefox/75.0</t>
  </si>
  <si>
    <t xml:space="preserve">MEMORY</t>
  </si>
  <si>
    <t xml:space="preserve">AO8FOREDACTED</t>
  </si>
  <si>
    <t xml:space="preserve">it's a survey about human perception and cognitive</t>
  </si>
  <si>
    <t xml:space="preserve">A12UVLREDACTED</t>
  </si>
  <si>
    <t xml:space="preserve">To see if I am able to catch the information shown in a very short time.</t>
  </si>
  <si>
    <t xml:space="preserve">Obviously the original directions do not say to watch for a letter, but that is the whole idea behind the study.</t>
  </si>
  <si>
    <t xml:space="preserve">A1NMCSREDACTED</t>
  </si>
  <si>
    <t xml:space="preserve">Directional attention.</t>
  </si>
  <si>
    <t xml:space="preserve">AZV3TREDACTED</t>
  </si>
  <si>
    <t xml:space="preserve">To see if someone can see a letter that flashes quickly</t>
  </si>
  <si>
    <t xml:space="preserve">APSN3REDACTED</t>
  </si>
  <si>
    <t xml:space="preserve">The study is about memory test or attention. when they give kind of photo that time alphabetic word appear in between the image.</t>
  </si>
  <si>
    <t xml:space="preserve">no problem</t>
  </si>
  <si>
    <t xml:space="preserve">A2WX22REDACTED</t>
  </si>
  <si>
    <t xml:space="preserve">evaluate my attention</t>
  </si>
  <si>
    <t xml:space="preserve">A3KED8REDACTED</t>
  </si>
  <si>
    <t xml:space="preserve">perception, attention</t>
  </si>
  <si>
    <t xml:space="preserve">No, I had no problem with the tasks</t>
  </si>
  <si>
    <t xml:space="preserve">A3SXNRREDACTED</t>
  </si>
  <si>
    <t xml:space="preserve">attention?</t>
  </si>
  <si>
    <t xml:space="preserve">A2ODGUREDACTED</t>
  </si>
  <si>
    <t xml:space="preserve">to see how well the general population responds to stimuli</t>
  </si>
  <si>
    <t xml:space="preserve">AX0Q8REDACTED</t>
  </si>
  <si>
    <t xml:space="preserve">WHAT PEOPLE FIRST PAY ATTENTION WHEN LOOKING AT A SCREEN</t>
  </si>
  <si>
    <t xml:space="preserve">A1G9NPREDACTED</t>
  </si>
  <si>
    <t xml:space="preserve">To test observation and memory skills.</t>
  </si>
  <si>
    <t xml:space="preserve">A1WR6WREDACTED</t>
  </si>
  <si>
    <t xml:space="preserve">Test people's reaction time</t>
  </si>
  <si>
    <t xml:space="preserve">It was clear!</t>
  </si>
  <si>
    <t xml:space="preserve">A3NYZSREDACTED</t>
  </si>
  <si>
    <t xml:space="preserve">AGKUZREDACTED</t>
  </si>
  <si>
    <t xml:space="preserve">NO IDEIA</t>
  </si>
  <si>
    <t xml:space="preserve">IT WAS UNCLEAR THAT THE VIDEO WOULD BE SO SHORT AND WITH NO ACTION</t>
  </si>
  <si>
    <t xml:space="preserve">A32LNVREDACTED</t>
  </si>
  <si>
    <t xml:space="preserve">Mozilla/5.0 (Windows NT 10.0; WOW64) AppleWebKit/537.36 (KHTML, like Gecko) Chrome/78.0.3904.87 Safari/537.36</t>
  </si>
  <si>
    <t xml:space="preserve">to see if we paid attention</t>
  </si>
  <si>
    <t xml:space="preserve">A31I3ZREDACTED</t>
  </si>
  <si>
    <t xml:space="preserve">Test reaction time or to see if participants would look at the human face instead of the letter that flashed. </t>
  </si>
  <si>
    <t xml:space="preserve">A135HSREDACTED</t>
  </si>
  <si>
    <t xml:space="preserve">I think the purpose of this survey is to analyze the level of concentration.</t>
  </si>
  <si>
    <t xml:space="preserve">AV8JHREDACTED</t>
  </si>
  <si>
    <t xml:space="preserve">to study human reflection or memorization</t>
  </si>
  <si>
    <t xml:space="preserve">A363NKREDACTED</t>
  </si>
  <si>
    <t xml:space="preserve">How much do you see in an instant?</t>
  </si>
  <si>
    <t xml:space="preserve">I didn't know I was supposed to be looking for a letter. I only clocked a woman looking to the left (shown twice, side-by-side?).</t>
  </si>
  <si>
    <t xml:space="preserve">A2CVWDREDACTED</t>
  </si>
  <si>
    <t xml:space="preserve">A2CPJ2REDACTED</t>
  </si>
  <si>
    <t xml:space="preserve">if I saw the letter T on the left side!</t>
  </si>
  <si>
    <t xml:space="preserve">No idea what the rest of the image was about, so that was unclear!</t>
  </si>
  <si>
    <t xml:space="preserve">A1S0PFREDACTED</t>
  </si>
  <si>
    <t xml:space="preserve">To see how fast the brain works.</t>
  </si>
  <si>
    <t xml:space="preserve">A1DXFMREDACTED</t>
  </si>
  <si>
    <t xml:space="preserve">Mozilla/5.0 (Windows NT 10.0; Win64; x64) AppleWebKit/537.36 (KHTML, like Gecko) Chrome/81.0.4044.113 Safari/537.36</t>
  </si>
  <si>
    <t xml:space="preserve">A3LDWGREDACTED</t>
  </si>
  <si>
    <t xml:space="preserve">To test reaction times and to see how well people pay attention.</t>
  </si>
  <si>
    <t xml:space="preserve">A2WHHJREDACTED</t>
  </si>
  <si>
    <t xml:space="preserve">I think the purpose of the survey to test people's awareness and attentiveness. </t>
  </si>
  <si>
    <t xml:space="preserve">A1N44OREDACTED</t>
  </si>
  <si>
    <t xml:space="preserve">To study human perception and awareness</t>
  </si>
  <si>
    <t xml:space="preserve">A1WQYLREDACTED</t>
  </si>
  <si>
    <t xml:space="preserve">concentration on the video</t>
  </si>
  <si>
    <t xml:space="preserve">A21MMRREDACTED</t>
  </si>
  <si>
    <t xml:space="preserve">Mozilla/5.0 (Windows NT 6.3; Win64; x64) AppleWebKit/537.36 (KHTML, like Gecko) Chrome/77.0.3865.90 Safari/537.36</t>
  </si>
  <si>
    <t xml:space="preserve">mental processes relating to the input and storage of information </t>
  </si>
  <si>
    <t xml:space="preserve">every part is easy and i have no problem answering</t>
  </si>
  <si>
    <t xml:space="preserve">A1261UREDACTED</t>
  </si>
  <si>
    <t xml:space="preserve">Memory a</t>
  </si>
  <si>
    <t xml:space="preserve">AYNDMREDACTED</t>
  </si>
  <si>
    <t xml:space="preserve">Mozilla/5.0 (Windows NT 6.1; Win64; x64) AppleWebKit/537.36 (KHTML, like Gecko) Chrome/81.0.4044.113 Safari/537.36</t>
  </si>
  <si>
    <t xml:space="preserve">To determine the animation detection skill.</t>
  </si>
  <si>
    <t xml:space="preserve">No I didn't face any issue.</t>
  </si>
  <si>
    <t xml:space="preserve">A1SVCWREDACTED</t>
  </si>
  <si>
    <t xml:space="preserve">not sure what it is for maybe concentration</t>
  </si>
  <si>
    <t xml:space="preserve">AEBPLREDACTED</t>
  </si>
  <si>
    <t xml:space="preserve">Mozilla/5.0 (Windows NT 10.0; Win64; x64) AppleWebKit/537.36 (KHTML, like Gecko) Chrome/70.0.3538.77 Safari/537.36</t>
  </si>
  <si>
    <t xml:space="preserve">To Check The ability of human</t>
  </si>
  <si>
    <t xml:space="preserve">A2MWYYREDACTED</t>
  </si>
  <si>
    <t xml:space="preserve">Focus and detail</t>
  </si>
  <si>
    <t xml:space="preserve">no, its all clear</t>
  </si>
  <si>
    <t xml:space="preserve">AF2GUREDACTED</t>
  </si>
  <si>
    <t xml:space="preserve">A1M3VJREDACTED</t>
  </si>
  <si>
    <t xml:space="preserve">To see how well I can see things out of peripheral vision</t>
  </si>
  <si>
    <t xml:space="preserve">A1Q7H9REDACTED</t>
  </si>
  <si>
    <t xml:space="preserve">to test quick reflection.</t>
  </si>
  <si>
    <t xml:space="preserve">very short time video.</t>
  </si>
  <si>
    <t xml:space="preserve">A3IB7BREDACTED</t>
  </si>
  <si>
    <t xml:space="preserve">Mozilla/5.0 (Windows NT 6.3; rv:74.0) Gecko/20100101 Firefox/74.0</t>
  </si>
  <si>
    <t xml:space="preserve">A38LPZREDACTED</t>
  </si>
  <si>
    <t xml:space="preserve">Consider a person's fixed attention span in milliseconds.&lt;br /&gt;</t>
  </si>
  <si>
    <t xml:space="preserve">A27183REDACTED</t>
  </si>
  <si>
    <t xml:space="preserve">A1YG56REDACTED</t>
  </si>
  <si>
    <t xml:space="preserve">attention of the flash letter</t>
  </si>
  <si>
    <t xml:space="preserve">none thanks</t>
  </si>
  <si>
    <t xml:space="preserve">A2X823REDACTED</t>
  </si>
  <si>
    <t xml:space="preserve">Notice smaller details </t>
  </si>
  <si>
    <t xml:space="preserve">A2U5E7REDACTED</t>
  </si>
  <si>
    <t xml:space="preserve">To test comprehension of quick images and memory.</t>
  </si>
  <si>
    <t xml:space="preserve">AKIJFREDACTED</t>
  </si>
  <si>
    <t xml:space="preserve">Mozilla/5.0 (Macintosh; Intel Mac OS X 10_12_5) AppleWebKit/537.36 (KHTML, like Gecko) Chrome/80.0.3987.163 Safari/537.36</t>
  </si>
  <si>
    <t xml:space="preserve">No Thanks!</t>
  </si>
  <si>
    <t xml:space="preserve">AHH7KREDACTED</t>
  </si>
  <si>
    <t xml:space="preserve">Testing attention</t>
  </si>
  <si>
    <t xml:space="preserve">A37LTREDACTED</t>
  </si>
  <si>
    <t xml:space="preserve">Mozilla/5.0 (Windows NT 10.0; WOW64; rv:52.0) Gecko/20100101 Firefox/52.0 </t>
  </si>
  <si>
    <t xml:space="preserve">Probably to check the level of focus.</t>
  </si>
  <si>
    <t xml:space="preserve">A3QH37REDACTED</t>
  </si>
  <si>
    <t xml:space="preserve">Perception of a visual stimulus</t>
  </si>
  <si>
    <t xml:space="preserve">The procedure was totally clear and easy.</t>
  </si>
  <si>
    <t xml:space="preserve">A1MLC8REDACTED</t>
  </si>
  <si>
    <t xml:space="preserve">A3H7GCREDACTED</t>
  </si>
  <si>
    <t xml:space="preserve">ABI0GREDACTED</t>
  </si>
  <si>
    <t xml:space="preserve">To see how alert people are and to see how fast their eye movement is.</t>
  </si>
  <si>
    <t xml:space="preserve">No the instructions were clear.</t>
  </si>
  <si>
    <t xml:space="preserve">ABBJOREDACTED</t>
  </si>
  <si>
    <t xml:space="preserve">I think study is about to know  my concentration power or viewing power.</t>
  </si>
  <si>
    <t xml:space="preserve">A12YZ3REDACTED</t>
  </si>
  <si>
    <t xml:space="preserve">I am quite unsure.</t>
  </si>
  <si>
    <t xml:space="preserve">A3114CREDACTED</t>
  </si>
  <si>
    <t xml:space="preserve">Attention span</t>
  </si>
  <si>
    <t xml:space="preserve">A2PM7MREDACTED</t>
  </si>
  <si>
    <t xml:space="preserve">Perception of short images.</t>
  </si>
  <si>
    <t xml:space="preserve">I had  no issues.</t>
  </si>
  <si>
    <t xml:space="preserve">A14N7TREDACTED</t>
  </si>
  <si>
    <t xml:space="preserve">A67D9REDACTED</t>
  </si>
  <si>
    <t xml:space="preserve">Attention survey to see I would notice all the object in the frame in a one second </t>
  </si>
  <si>
    <t xml:space="preserve">A2K0ZIREDACTED</t>
  </si>
  <si>
    <t xml:space="preserve">A1H3Z9REDACTED</t>
  </si>
  <si>
    <t xml:space="preserve">This survey focused the cognition of human how he put his concentration on each thing.</t>
  </si>
  <si>
    <t xml:space="preserve">AQ3FEREDACTED</t>
  </si>
  <si>
    <t xml:space="preserve">Maybe this is a study about human memory.</t>
  </si>
  <si>
    <t xml:space="preserve">Nope None</t>
  </si>
  <si>
    <t xml:space="preserve">A1KVE1REDACTED</t>
  </si>
  <si>
    <t xml:space="preserve">the video was very brief</t>
  </si>
  <si>
    <t xml:space="preserve">A1J9HMREDACTED</t>
  </si>
  <si>
    <t xml:space="preserve">my best guess is a T, purpose being reflexes</t>
  </si>
  <si>
    <t xml:space="preserve">AZ733REDACTED</t>
  </si>
  <si>
    <t xml:space="preserve">Possibly something related with memory-visual-timing (?) It's hard to explain what my guess is, but it's something along those lines.</t>
  </si>
  <si>
    <t xml:space="preserve">Everything was clear and the HIT was easy to complete!</t>
  </si>
  <si>
    <t xml:space="preserve">A1S5KREDACTED</t>
  </si>
  <si>
    <t xml:space="preserve">I think the purpose of the study is to record a persons awareness of small details in a short amount of time in relation to cognitive memory capacity.</t>
  </si>
  <si>
    <t xml:space="preserve">No part of the procedure was unclear.</t>
  </si>
  <si>
    <t xml:space="preserve">AY6S2REDACTED</t>
  </si>
  <si>
    <t xml:space="preserve">To measure one's vision retention.</t>
  </si>
  <si>
    <t xml:space="preserve">ACJ3UREDACTED</t>
  </si>
  <si>
    <t xml:space="preserve">To see if humans can remember numbers that they see just briefly</t>
  </si>
  <si>
    <t xml:space="preserve">A2K645REDACTED</t>
  </si>
  <si>
    <t xml:space="preserve">study the capacity to focus on small details</t>
  </si>
  <si>
    <t xml:space="preserve">A142ZREDACTED</t>
  </si>
  <si>
    <t xml:space="preserve">I was watching but didn't see the letter.</t>
  </si>
  <si>
    <t xml:space="preserve">A3VNVFREDACTED</t>
  </si>
  <si>
    <t xml:space="preserve">Test about memory and perception.</t>
  </si>
  <si>
    <t xml:space="preserve">A3V2HVREDACTED</t>
  </si>
  <si>
    <t xml:space="preserve">A1SYT2REDACTED</t>
  </si>
  <si>
    <t xml:space="preserve">To see if I am able to focus quickly on something in a short period of time</t>
  </si>
  <si>
    <t xml:space="preserve">A3NNDNREDACTED</t>
  </si>
  <si>
    <t xml:space="preserve">distraction. eye focus. Perception. tunnel vision.</t>
  </si>
  <si>
    <t xml:space="preserve">A3CRUREDACTED</t>
  </si>
  <si>
    <t xml:space="preserve">HOW TO GUESS RIGHT</t>
  </si>
  <si>
    <t xml:space="preserve">A1ARY2REDACTED</t>
  </si>
  <si>
    <t xml:space="preserve">Mozilla/5.0 (Windows NT 10.0; Win64; x64) AppleWebKit/537.36 (KHTML, like Gecko) Chrome/72.0.3626.119 Safari/537.36</t>
  </si>
  <si>
    <t xml:space="preserve">How people visually process information.</t>
  </si>
  <si>
    <t xml:space="preserve">A21STUREDACTED</t>
  </si>
  <si>
    <t xml:space="preserve">A3VMNOREDACTED</t>
  </si>
  <si>
    <t xml:space="preserve">About how people sit in front of a computer</t>
  </si>
  <si>
    <t xml:space="preserve">A3VDHAREDACTED</t>
  </si>
  <si>
    <t xml:space="preserve">Studying what your focus is when watching a video.</t>
  </si>
  <si>
    <t xml:space="preserve">A2C2EYREDACTED</t>
  </si>
  <si>
    <t xml:space="preserve">paying attention </t>
  </si>
  <si>
    <t xml:space="preserve">A394IKREDACTED</t>
  </si>
  <si>
    <t xml:space="preserve">How fast a human perception is</t>
  </si>
  <si>
    <t xml:space="preserve">A4VBKREDACTED</t>
  </si>
  <si>
    <t xml:space="preserve">A3E8NUREDACTED</t>
  </si>
  <si>
    <t xml:space="preserve">to evaluate people's concentration</t>
  </si>
  <si>
    <t xml:space="preserve">nothing like that</t>
  </si>
  <si>
    <t xml:space="preserve">A3IB1BREDACTED</t>
  </si>
  <si>
    <t xml:space="preserve">cognitive abilities</t>
  </si>
  <si>
    <t xml:space="preserve">AMKBLREDACTED</t>
  </si>
  <si>
    <t xml:space="preserve">ACCURACY CHECKING</t>
  </si>
  <si>
    <t xml:space="preserve">IT IS VERY FAST</t>
  </si>
  <si>
    <t xml:space="preserve">A2R8OFREDACTED</t>
  </si>
  <si>
    <t xml:space="preserve">Maybe where we focus</t>
  </si>
  <si>
    <t xml:space="preserve">A16J2CREDACTED</t>
  </si>
  <si>
    <t xml:space="preserve">Mozilla/5.0 (Windows NT 10.0; Win64; x64) AppleWebKit/537.36 (KHTML, like Gecko) Chrome/81.0.4044.92 Safari/537.36 Edg/81.0.416.53</t>
  </si>
  <si>
    <t xml:space="preserve">A139BGREDACTED</t>
  </si>
  <si>
    <t xml:space="preserve">Mozilla/5.0 (Windows NT 6.3; Win64; x64) AppleWebKit/537.36 (KHTML, like Gecko) Chrome/81.0.4044.113 Safari/537.36</t>
  </si>
  <si>
    <t xml:space="preserve">UNDERSTAND THE BEHAVIOUR</t>
  </si>
  <si>
    <t xml:space="preserve">NO IT WAS CLEAR</t>
  </si>
  <si>
    <t xml:space="preserve">A3SU1REDACTED</t>
  </si>
  <si>
    <t xml:space="preserve">Nothing was unclear. No issues.</t>
  </si>
  <si>
    <t xml:space="preserve">A354YHREDACTED</t>
  </si>
  <si>
    <t xml:space="preserve">Check memory and visual attention.</t>
  </si>
  <si>
    <t xml:space="preserve">A15Z5EREDACTED</t>
  </si>
  <si>
    <t xml:space="preserve">To test the attention of the general population.</t>
  </si>
  <si>
    <t xml:space="preserve">No, it wasn't.</t>
  </si>
  <si>
    <t xml:space="preserve">A1G0W1REDACTED</t>
  </si>
  <si>
    <t xml:space="preserve">i think it's about attention</t>
  </si>
  <si>
    <t xml:space="preserve">APX97REDACTED</t>
  </si>
  <si>
    <t xml:space="preserve">How to catch subliminal messages. </t>
  </si>
  <si>
    <t xml:space="preserve">A1A2LPREDACTED</t>
  </si>
  <si>
    <t xml:space="preserve">imagin remember</t>
  </si>
  <si>
    <t xml:space="preserve">A2JG1NREDACTED</t>
  </si>
  <si>
    <t xml:space="preserve">The purpose of this survey is how we see and think.</t>
  </si>
  <si>
    <t xml:space="preserve">A1U8C2REDACTED</t>
  </si>
  <si>
    <t xml:space="preserve">Memory test</t>
  </si>
  <si>
    <t xml:space="preserve">It was very clear</t>
  </si>
  <si>
    <t xml:space="preserve">A1BQI9REDACTED</t>
  </si>
  <si>
    <t xml:space="preserve">To see if we focus on the people or can see the letter. </t>
  </si>
  <si>
    <t xml:space="preserve">A1OV64REDACTED</t>
  </si>
  <si>
    <t xml:space="preserve">You are checking my vision. </t>
  </si>
  <si>
    <t xml:space="preserve">A10VV1REDACTED</t>
  </si>
  <si>
    <t xml:space="preserve">It is hard to tell at this point and information level, but may be related to visual perception and distraction in some way.</t>
  </si>
  <si>
    <t xml:space="preserve">A3NZC0REDACTED</t>
  </si>
  <si>
    <t xml:space="preserve">I AM NOT SURE ABOUT IT.</t>
  </si>
  <si>
    <t xml:space="preserve">AEG7AREDACTED</t>
  </si>
  <si>
    <t xml:space="preserve">See what our eyes focus one</t>
  </si>
  <si>
    <t xml:space="preserve">A3VV3KREDACTED</t>
  </si>
  <si>
    <t xml:space="preserve">perceptions of finer details in brief optical viewing</t>
  </si>
  <si>
    <t xml:space="preserve">AXAXLREDACTED</t>
  </si>
  <si>
    <t xml:space="preserve">To check a person's attention.</t>
  </si>
  <si>
    <t xml:space="preserve">A2A40DREDACTED</t>
  </si>
  <si>
    <t xml:space="preserve">To see if we noticed something small, instead of looking at the people. </t>
  </si>
  <si>
    <t xml:space="preserve">A1U43WREDACTED</t>
  </si>
  <si>
    <t xml:space="preserve">To see if we were paying attention</t>
  </si>
  <si>
    <t xml:space="preserve">A145Z2REDACTED</t>
  </si>
  <si>
    <t xml:space="preserve">in different survey-takers, the letter displayed might be different in some way. this survey might be studying the things people notice in a short amount of time.</t>
  </si>
  <si>
    <t xml:space="preserve">A2X5TGREDACTED</t>
  </si>
  <si>
    <t xml:space="preserve">I am unsure what the purpose of this study is about.</t>
  </si>
  <si>
    <t xml:space="preserve">A1WAWEREDACTED</t>
  </si>
  <si>
    <t xml:space="preserve">I am a little bemused so I am going to guess - peripheral vision? </t>
  </si>
  <si>
    <t xml:space="preserve">A1366REDACTED</t>
  </si>
  <si>
    <t xml:space="preserve">Focus of person to follow instruction</t>
  </si>
  <si>
    <t xml:space="preserve">A33S7DREDACTED</t>
  </si>
  <si>
    <t xml:space="preserve">Perceptions and focus of attention</t>
  </si>
  <si>
    <t xml:space="preserve">ARP7QREDACTED</t>
  </si>
  <si>
    <t xml:space="preserve">Fast reaction and concentration</t>
  </si>
  <si>
    <t xml:space="preserve">It was all well explained and clear.</t>
  </si>
  <si>
    <t xml:space="preserve">A12HQ5REDACTED</t>
  </si>
  <si>
    <t xml:space="preserve">Brain working</t>
  </si>
  <si>
    <t xml:space="preserve">I have no problems with the test</t>
  </si>
  <si>
    <t xml:space="preserve">A1XGCXREDACTED</t>
  </si>
  <si>
    <t xml:space="preserve">To understand the attention to details of a person when there are distractions</t>
  </si>
  <si>
    <t xml:space="preserve">A1H140REDACTED</t>
  </si>
  <si>
    <t xml:space="preserve">I think it was something related to attention.</t>
  </si>
  <si>
    <t xml:space="preserve">Not</t>
  </si>
  <si>
    <t xml:space="preserve">A322PKREDACTED</t>
  </si>
  <si>
    <t xml:space="preserve">People's way of watching the details</t>
  </si>
  <si>
    <t xml:space="preserve">A1WBUSREDACTED</t>
  </si>
  <si>
    <t xml:space="preserve">TO see how fast out eyes are</t>
  </si>
  <si>
    <t xml:space="preserve">A3HHVEREDACTED</t>
  </si>
  <si>
    <t xml:space="preserve">Gauge how much the human brain can pick up in a split second. I only was able to see the girl's face and had no idea there was a letter being flashed. </t>
  </si>
  <si>
    <t xml:space="preserve">AFNHSREDACTED</t>
  </si>
  <si>
    <t xml:space="preserve">Studying a person's ability to perceive objects quickly. </t>
  </si>
  <si>
    <t xml:space="preserve">No, the instructions were clear and easy to follow. </t>
  </si>
  <si>
    <t xml:space="preserve">A3LUETREDACTED</t>
  </si>
  <si>
    <t xml:space="preserve">A3T8THREDACTED</t>
  </si>
  <si>
    <t xml:space="preserve">To see if people were paying attention. </t>
  </si>
  <si>
    <t xml:space="preserve">It was not clear that it would be that short.</t>
  </si>
  <si>
    <t xml:space="preserve">A6FDOREDACTED</t>
  </si>
  <si>
    <t xml:space="preserve">I do not know. I do not have a guess.</t>
  </si>
  <si>
    <t xml:space="preserve">Nothing was unclear. No problems completing the task(s).</t>
  </si>
  <si>
    <t xml:space="preserve">A1THSBREDACTED</t>
  </si>
  <si>
    <t xml:space="preserve">I have no idea what the purpose of this was</t>
  </si>
  <si>
    <t xml:space="preserve">No problem.</t>
  </si>
  <si>
    <t xml:space="preserve">AAOI7REDACTED</t>
  </si>
  <si>
    <t xml:space="preserve">What are people's eyes drawn to first when they see media.</t>
  </si>
  <si>
    <t xml:space="preserve">A3AWXGREDACTED</t>
  </si>
  <si>
    <t xml:space="preserve">SIGHT AMONG PEOPLE AND ATTENTIVENESS.</t>
  </si>
  <si>
    <t xml:space="preserve">A2QL5TREDACTED</t>
  </si>
  <si>
    <t xml:space="preserve">To see what people focus  on in a picture</t>
  </si>
  <si>
    <t xml:space="preserve">A2VA6BREDACTED</t>
  </si>
  <si>
    <t xml:space="preserve">Some sort of reaction test for when something unexpected happens</t>
  </si>
  <si>
    <t xml:space="preserve">Not really, just a bit unexpected that it was that fast</t>
  </si>
  <si>
    <t xml:space="preserve">A376DDREDACTED</t>
  </si>
  <si>
    <t xml:space="preserve">To see if people can pay attention to things hidden in a 1 second video.</t>
  </si>
  <si>
    <t xml:space="preserve">ANNO9REDACTED</t>
  </si>
  <si>
    <t xml:space="preserve">For memory recognition</t>
  </si>
  <si>
    <t xml:space="preserve">AN708REDACTED</t>
  </si>
  <si>
    <t xml:space="preserve">A1MPJYREDACTED</t>
  </si>
  <si>
    <t xml:space="preserve">The purpose of the study was to see whether eyes are drawn to people or letters.</t>
  </si>
  <si>
    <t xml:space="preserve">AKB4MREDACTED</t>
  </si>
  <si>
    <t xml:space="preserve"> The purpose of this survey is Watch an animation and answer question</t>
  </si>
  <si>
    <t xml:space="preserve">A3R4VHREDACTED</t>
  </si>
  <si>
    <t xml:space="preserve">To see how quickly people's reaction times are</t>
  </si>
  <si>
    <t xml:space="preserve">A39GBZREDACTED</t>
  </si>
  <si>
    <t xml:space="preserve">Mozilla/5.0 (Macintosh; Intel Mac OS X 10_13_6) AppleWebKit/537.36 (KHTML, like Gecko) Chrome/81.0.4044.92 Safari/537.36</t>
  </si>
  <si>
    <t xml:space="preserve">attention to minute details</t>
  </si>
  <si>
    <t xml:space="preserve">A1P35EREDACTED</t>
  </si>
  <si>
    <t xml:space="preserve">Mozilla/5.0 (Windows NT 10.0; Win64; x64) AppleWebKit/537.36 (KHTML, like Gecko) Chrome/80.0.3987.163 Safari/537.36 OPR/67.0.3575.137</t>
  </si>
  <si>
    <t xml:space="preserve">perception speed</t>
  </si>
  <si>
    <t xml:space="preserve">A3NBVDREDACTED</t>
  </si>
  <si>
    <t xml:space="preserve">To test people's attention when they're performing a task.</t>
  </si>
  <si>
    <t xml:space="preserve">A3O9RBREDACTED</t>
  </si>
  <si>
    <t xml:space="preserve">I thimk is about perceptions.</t>
  </si>
  <si>
    <t xml:space="preserve">No problems. You ask me to pau attention and I did.</t>
  </si>
  <si>
    <t xml:space="preserve">AEDANREDACTED</t>
  </si>
  <si>
    <t xml:space="preserve">I honestly have no idea</t>
  </si>
  <si>
    <t xml:space="preserve">The purpose of this survey is Watch an animation answer question.</t>
  </si>
  <si>
    <t xml:space="preserve">A1IG27REDACTED</t>
  </si>
  <si>
    <t xml:space="preserve">Mozilla/5.0 (Windows NT 6.1) AppleWebKit/537.36 (KHTML, like Gecko) Chrome/80.0.3987.149 Safari/537.36</t>
  </si>
  <si>
    <t xml:space="preserve">atention</t>
  </si>
  <si>
    <t xml:space="preserve">A1H49IREDACTED</t>
  </si>
  <si>
    <t xml:space="preserve">no idea lol</t>
  </si>
  <si>
    <t xml:space="preserve">A1FM04REDACTED</t>
  </si>
  <si>
    <t xml:space="preserve">Clear</t>
  </si>
  <si>
    <t xml:space="preserve">A3JTWZREDACTED</t>
  </si>
  <si>
    <t xml:space="preserve">To see where we focus on the visual (middle, left, right, etc.)</t>
  </si>
  <si>
    <t xml:space="preserve">A2IC4FREDACTED</t>
  </si>
  <si>
    <t xml:space="preserve">Mozilla/5.0 (Macintosh; Intel Mac OS X 10_15_3) AppleWebKit/537.36 (KHTML, like Gecko) Chrome/81.0.4044.92 Safari/537.36</t>
  </si>
  <si>
    <t xml:space="preserve">to verify the attention of the user taking the test</t>
  </si>
  <si>
    <t xml:space="preserve">A2288UREDACTED</t>
  </si>
  <si>
    <t xml:space="preserve">I am honestly not sure. I was so focused on the person in the short video, that I was thrown off by asking about a letter that appeared. Maybe it has to do with sudden movements or focus-related tasks?</t>
  </si>
  <si>
    <t xml:space="preserve"># The yellow markings indicate answers that triggered exclusion criteria</t>
  </si>
  <si>
    <t xml:space="preserve">A2L29GREDACTED</t>
  </si>
  <si>
    <t xml:space="preserve">to see if people could see the letter or not</t>
  </si>
  <si>
    <t xml:space="preserve">no, it was easy to understand </t>
  </si>
  <si>
    <t xml:space="preserve">I think I did really great</t>
  </si>
  <si>
    <t xml:space="preserve">A2HSD8REDACTED</t>
  </si>
  <si>
    <t xml:space="preserve">Human attention skills</t>
  </si>
  <si>
    <t xml:space="preserve">AD41KREDACTED</t>
  </si>
  <si>
    <t xml:space="preserve">Perhaps if you follow the woman's gaze as she turns her head.</t>
  </si>
  <si>
    <t xml:space="preserve">A2SMROREDACTED</t>
  </si>
  <si>
    <t xml:space="preserve">to see if people notice little subtle messages </t>
  </si>
  <si>
    <t xml:space="preserve">not to good</t>
  </si>
  <si>
    <t xml:space="preserve">A1M33TREDACTED</t>
  </si>
  <si>
    <t xml:space="preserve">I'm not sure and I might have missed something in the video, it showed on only the top half of my screen even though it was maximized.</t>
  </si>
  <si>
    <t xml:space="preserve">I heard what sounded like typing and saw three females sitting at a counter</t>
  </si>
  <si>
    <t xml:space="preserve">Didn't do well, didn't get to see enough</t>
  </si>
  <si>
    <t xml:space="preserve">AHTSLREDACTED</t>
  </si>
  <si>
    <t xml:space="preserve">People following social cues around them. </t>
  </si>
  <si>
    <t xml:space="preserve">A3V1QVREDACTED</t>
  </si>
  <si>
    <t xml:space="preserve">A test of visual attention.</t>
  </si>
  <si>
    <t xml:space="preserve">I did it right.</t>
  </si>
  <si>
    <t xml:space="preserve">A1BYPQREDACTED</t>
  </si>
  <si>
    <t xml:space="preserve">If focusing on a portion of an image causes you to miss viewing the entire image</t>
  </si>
  <si>
    <t xml:space="preserve">average</t>
  </si>
  <si>
    <t xml:space="preserve"> A2A5OZREDACTED</t>
  </si>
  <si>
    <t xml:space="preserve">A2A5OZREDACTED</t>
  </si>
  <si>
    <t xml:space="preserve">All I saw was the back of three women</t>
  </si>
  <si>
    <t xml:space="preserve">Not sure what the task was</t>
  </si>
  <si>
    <t xml:space="preserve">AA01XREDACTED</t>
  </si>
  <si>
    <t xml:space="preserve">Mozilla/5.0 (Macintosh; Intel Mac OS X 10_5_8) AppleWebKit/534.50.2 (KHTML, like Gecko) Version/5.0.6 Safari/533.22.3</t>
  </si>
  <si>
    <t xml:space="preserve">TESTING A PERSON'S FOCUS DURING A SPECIFIC TASK.</t>
  </si>
  <si>
    <t xml:space="preserve">THE VIDEO HAD DIFFICULTY PLAYING.</t>
  </si>
  <si>
    <t xml:space="preserve">I DO NOT THINK I DID WELL.</t>
  </si>
  <si>
    <t xml:space="preserve">A3INEKREDACTED</t>
  </si>
  <si>
    <t xml:space="preserve">If a brief flash would be recognized in relation to where the people in the video where looking.</t>
  </si>
  <si>
    <t xml:space="preserve">I believe the video wasn't fully visible, but there was no scroll wheel present. I thought it was intentional. Also, I wasn't sure if the brief image was a letter or a shape (looked more like a right angle to me)</t>
  </si>
  <si>
    <t xml:space="preserve">Fairly well. The flashed image looked angular. I believe it was an "L".</t>
  </si>
  <si>
    <t xml:space="preserve">A14ZGGREDACTED</t>
  </si>
  <si>
    <t xml:space="preserve">how attention is affected when given partial visual cues</t>
  </si>
  <si>
    <t xml:space="preserve">I think I got it right</t>
  </si>
  <si>
    <t xml:space="preserve">AV4MJREDACTED</t>
  </si>
  <si>
    <t xml:space="preserve">This is an attention test.</t>
  </si>
  <si>
    <t xml:space="preserve">I am not sure </t>
  </si>
  <si>
    <t xml:space="preserve">A2Z3I9REDACTED</t>
  </si>
  <si>
    <t xml:space="preserve">I really do not know if it is something other than just a test to see if the way the middle woman's head was turning aided in the ability to notice the letter.</t>
  </si>
  <si>
    <t xml:space="preserve">No clue - I am almost positive I saw the letter "L" pop up...so if that denotes success - then I was successful.</t>
  </si>
  <si>
    <t xml:space="preserve">AL12REDACTED</t>
  </si>
  <si>
    <t xml:space="preserve">To see how focused a person can be in a task</t>
  </si>
  <si>
    <t xml:space="preserve">probably not well... Idid not see a letter iwas focused on the action of the women</t>
  </si>
  <si>
    <t xml:space="preserve">AKVDYREDACTED</t>
  </si>
  <si>
    <t xml:space="preserve">Mozilla/5.0 (Macintosh; Intel Mac OS X 10_12_3) AppleWebKit/537.36 (KHTML, like Gecko) Chrome/55.0.2883.95 Safari/537.36</t>
  </si>
  <si>
    <t xml:space="preserve">I dont know.  It showed the backs of 3 women and one kept looking at the others.  It sounded like typing.</t>
  </si>
  <si>
    <t xml:space="preserve">A3NHJPREDACTED</t>
  </si>
  <si>
    <t xml:space="preserve">?</t>
  </si>
  <si>
    <t xml:space="preserve">A1VVXZREDACTED</t>
  </si>
  <si>
    <t xml:space="preserve">I think it is trying to learn about distraction. </t>
  </si>
  <si>
    <t xml:space="preserve">AZJT4REDACTED</t>
  </si>
  <si>
    <t xml:space="preserve">whether people pay close attention to everything in the video</t>
  </si>
  <si>
    <t xml:space="preserve">i think i did ok</t>
  </si>
  <si>
    <t xml:space="preserve">A2QXICREDACTED</t>
  </si>
  <si>
    <t xml:space="preserve">Mozilla/5.0 (Macintosh; Intel Mac OS X 10_11_6) AppleWebKit/602.4.8 (KHTML, like Gecko) Version/10.0.3 Safari/602.4.8</t>
  </si>
  <si>
    <t xml:space="preserve">If one can catch quick things</t>
  </si>
  <si>
    <t xml:space="preserve">I had to refresh twice because it wouldn't let me continue</t>
  </si>
  <si>
    <t xml:space="preserve">very well.</t>
  </si>
  <si>
    <t xml:space="preserve">A1CT34REDACTED</t>
  </si>
  <si>
    <t xml:space="preserve">To see if people notice subliminal letters</t>
  </si>
  <si>
    <t xml:space="preserve">A317GNREDACTED</t>
  </si>
  <si>
    <t xml:space="preserve">A3I7GNREDACTED</t>
  </si>
  <si>
    <t xml:space="preserve">Mozilla/5.0 (Macintosh; Intel Mac OS X 10_11) AppleWebKit/601.1.56 (KHTML, like Gecko) Version/9.0 Safari/601.1.56</t>
  </si>
  <si>
    <t xml:space="preserve">Testing my attention span. Was I paying attention when presented with a social situation in the video?</t>
  </si>
  <si>
    <t xml:space="preserve">A17BDRREDACTED</t>
  </si>
  <si>
    <t xml:space="preserve">To see whether you notice a sudden change in an environment.</t>
  </si>
  <si>
    <t xml:space="preserve">Nope the procedure was very clear and easy to understand.</t>
  </si>
  <si>
    <t xml:space="preserve">I think I got the answer correct.</t>
  </si>
  <si>
    <t xml:space="preserve">APP2QREDACTED</t>
  </si>
  <si>
    <t xml:space="preserve">Mozilla/5.0 (Macintosh; Intel Mac OS X 10_10) AppleWebKit/537.16 (KHTML, like Gecko) Version/8.0 Safari/537.16</t>
  </si>
  <si>
    <t xml:space="preserve">First impressions I woud think...</t>
  </si>
  <si>
    <t xml:space="preserve">No, understood...</t>
  </si>
  <si>
    <t xml:space="preserve">Not well as the next page loaded before I could view the video...</t>
  </si>
  <si>
    <t xml:space="preserve">A2JE7KREDACTED</t>
  </si>
  <si>
    <t xml:space="preserve">To see how well we can recognize something when other things are going on.</t>
  </si>
  <si>
    <t xml:space="preserve">A19CSTREDACTED</t>
  </si>
  <si>
    <t xml:space="preserve">to see people's attention span</t>
  </si>
  <si>
    <t xml:space="preserve">i thought the video was frozen for while and i was confused but it wasnt</t>
  </si>
  <si>
    <t xml:space="preserve">i do not think i did well</t>
  </si>
  <si>
    <t xml:space="preserve">A3R0V7REDACTED</t>
  </si>
  <si>
    <t xml:space="preserve">To be honest I am not sure what the study was about.</t>
  </si>
  <si>
    <t xml:space="preserve">When the picture/video started I thought my computer had locked up or my connection was slow.</t>
  </si>
  <si>
    <t xml:space="preserve">Poor as the only thing I saw was the two rightmost women exchanging glances.</t>
  </si>
  <si>
    <t xml:space="preserve">A3DU7KREDACTED</t>
  </si>
  <si>
    <t xml:space="preserve">Mozilla/5.0 (Windows NT 6.3; Win64; x64) AppleWebKit/537.36 (KHTML, like Gecko) Chrome/56.0.2924.76 Safari/537.36 OPR/43.0.2442.806</t>
  </si>
  <si>
    <t xml:space="preserve">Test vison and reaction times.</t>
  </si>
  <si>
    <t xml:space="preserve">A2V2SYREDACTED</t>
  </si>
  <si>
    <t xml:space="preserve">If I was paying attention.</t>
  </si>
  <si>
    <t xml:space="preserve">A36UNJREDACTED</t>
  </si>
  <si>
    <t xml:space="preserve">To test whether we ignore obvious visual cues when focusing on others instead.</t>
  </si>
  <si>
    <t xml:space="preserve">Not well at all</t>
  </si>
  <si>
    <t xml:space="preserve">A2GOJ6REDACTED</t>
  </si>
  <si>
    <t xml:space="preserve">to see how well people pay attention to what thay are seeing.</t>
  </si>
  <si>
    <t xml:space="preserve">A1Q8NTREDACTED</t>
  </si>
  <si>
    <t xml:space="preserve">A30NX5REDACTED</t>
  </si>
  <si>
    <t xml:space="preserve">TO SEE IF YOU WERE PAYING ATTENTION FOR THE LETTER OR WHAT WAS HAPPENING IN THE VIDEO?</t>
  </si>
  <si>
    <t xml:space="preserve">THE HALF SCREEN VIDEO WAS CONFUSING BECAUSE I TRIED TO SCROLL DOWN DURING THE VIDEO.</t>
  </si>
  <si>
    <t xml:space="preserve">I AM NOT TOO CONFIDENT ABOUT THE LETTER APPEARANCE.</t>
  </si>
  <si>
    <t xml:space="preserve">AV182REDACTED</t>
  </si>
  <si>
    <t xml:space="preserve">To see if the lady in the middle turning her head distracted me. And it did.</t>
  </si>
  <si>
    <t xml:space="preserve">No I did not have any trouble completing the task.  </t>
  </si>
  <si>
    <t xml:space="preserve">I heard the typing of the keyboards and was distracted by following the lady in the middle turning her head. I was pretty sure I did not see a letter floating . Now I am second guessing myself  :/</t>
  </si>
  <si>
    <t xml:space="preserve">APW9FREDACTED</t>
  </si>
  <si>
    <t xml:space="preserve">Possibly seeing if we were more focused on where the women were looking than seeing the "whole picture" and a letter within. </t>
  </si>
  <si>
    <t xml:space="preserve">I didn't notice a letter, so probably not great!</t>
  </si>
  <si>
    <t xml:space="preserve">AIDU9REDACTED</t>
  </si>
  <si>
    <t xml:space="preserve">I guess I didn't do well because I didn't see anything other than 3 people sitting and typing on a keyboard</t>
  </si>
  <si>
    <t xml:space="preserve">A22EGMREDACTED</t>
  </si>
  <si>
    <t xml:space="preserve">I would like to think you are trying to see if subliminal messages come through. </t>
  </si>
  <si>
    <t xml:space="preserve">I could not see the video in full. </t>
  </si>
  <si>
    <t xml:space="preserve">A14C1RREDACTED</t>
  </si>
  <si>
    <t xml:space="preserve">Mozilla/5.0 (Windows NT 10.0; WOW64; Trident/7.0; BOIE9;ENUS; rv:11.0) like Gecko</t>
  </si>
  <si>
    <t xml:space="preserve">to see how focused we can be.</t>
  </si>
  <si>
    <t xml:space="preserve">A2ABFXREDACTED</t>
  </si>
  <si>
    <t xml:space="preserve">If people would look in the area the subject in the movie appeared to look.</t>
  </si>
  <si>
    <t xml:space="preserve">The letter did not look like a true black, it appeared more of a grey, so I was uncertain if I was supposed to agree that I saw the letter L.</t>
  </si>
  <si>
    <t xml:space="preserve">I think I did it correctly.</t>
  </si>
  <si>
    <t xml:space="preserve">A3MGO9REDACTED</t>
  </si>
  <si>
    <t xml:space="preserve">To see if I saw a letter.</t>
  </si>
  <si>
    <t xml:space="preserve">Not well at all.</t>
  </si>
  <si>
    <t xml:space="preserve">A1N4J2REDACTED</t>
  </si>
  <si>
    <t xml:space="preserve">To see how closely participants pay attention.</t>
  </si>
  <si>
    <t xml:space="preserve">No problems. Thank you.</t>
  </si>
  <si>
    <t xml:space="preserve">A2Q0G9REDACTED</t>
  </si>
  <si>
    <t xml:space="preserve">Mozilla/5.0 (Macintosh; Intel Mac OS X 10_11_4) AppleWebKit/537.36 (KHTML, like Gecko) Chrome/56.0.2924.87 Safari/537.36</t>
  </si>
  <si>
    <t xml:space="preserve">Visual perception while watching one thing can i see another?</t>
  </si>
  <si>
    <t xml:space="preserve">A3QUWIREDACTED</t>
  </si>
  <si>
    <t xml:space="preserve">distraction?</t>
  </si>
  <si>
    <t xml:space="preserve">I think I did badly since I didn't see a letter.</t>
  </si>
  <si>
    <t xml:space="preserve">A110JBREDACTED</t>
  </si>
  <si>
    <t xml:space="preserve">i have no idea. I saw the backs of womens heads and skipped to this page</t>
  </si>
  <si>
    <t xml:space="preserve">I saw no video</t>
  </si>
  <si>
    <t xml:space="preserve">A2AL31REDACTED</t>
  </si>
  <si>
    <t xml:space="preserve">if we pay attention to small details or are we focused on one main thinh</t>
  </si>
  <si>
    <t xml:space="preserve">terrible</t>
  </si>
  <si>
    <t xml:space="preserve">A244EREDACTED</t>
  </si>
  <si>
    <t xml:space="preserve">To see how well I was paying attention. I was focused on the ladies in the video.</t>
  </si>
  <si>
    <t xml:space="preserve">Probably not all that well.</t>
  </si>
  <si>
    <t xml:space="preserve">A2XPQ8REDACTED</t>
  </si>
  <si>
    <t xml:space="preserve">To see if I was concentrated on the 3 women and in particular the woman in the middle who turned her head to the right, to see if I had noticed a letter shown. I did not notice a letter.</t>
  </si>
  <si>
    <t xml:space="preserve">All was clear, but the video itself was an elongated horizontal box at the top of the page. I assumed that this was the full video, so I checked that box above.</t>
  </si>
  <si>
    <t xml:space="preserve">I did not see any letter, but I did all that was required. I focused on the women, especially what they were wearing and their hair in case I needed to remember that. I focused on the middle woman especially, wondering why she turned her head. So I did not see any letter because of this.</t>
  </si>
  <si>
    <t xml:space="preserve">A168K8REDACTED</t>
  </si>
  <si>
    <t xml:space="preserve">Ability to focus on certain things and maintain awareness of whats happening</t>
  </si>
  <si>
    <t xml:space="preserve">A1CH1PREDACTED</t>
  </si>
  <si>
    <t xml:space="preserve">Mozilla/5.0 (Windows NT 6.2; WOW64) AppleWebKit/537.36 (KHTML, like Gecko) Chrome/56.0.2924.87 Safari/537.36</t>
  </si>
  <si>
    <t xml:space="preserve">I am not sure.  To find out how closely people pay attention?</t>
  </si>
  <si>
    <t xml:space="preserve">A39F0KREDACTED</t>
  </si>
  <si>
    <t xml:space="preserve">Paying attention to the entire screen</t>
  </si>
  <si>
    <t xml:space="preserve">Only half the video seemed to load.  My window was enlarged but I only saw the backs of 3 ladies heads with loud typing.</t>
  </si>
  <si>
    <t xml:space="preserve">Not well.  </t>
  </si>
  <si>
    <t xml:space="preserve">A34I3LREDACTED</t>
  </si>
  <si>
    <t xml:space="preserve">To see subliminal images</t>
  </si>
  <si>
    <t xml:space="preserve">It wasn't unclear, but I was wondering what I should have been focusing on.</t>
  </si>
  <si>
    <t xml:space="preserve">Unsure of how I did.</t>
  </si>
  <si>
    <t xml:space="preserve">A70L2REDACTED</t>
  </si>
  <si>
    <t xml:space="preserve">The letter appeared where the woman was looking so it was testing how an individual follows action in a video.</t>
  </si>
  <si>
    <t xml:space="preserve">A2PD4OREDACTED</t>
  </si>
  <si>
    <t xml:space="preserve">I have no better guess than the reason given.</t>
  </si>
  <si>
    <t xml:space="preserve">The video glitched and so I was unable to see it clearly.</t>
  </si>
  <si>
    <t xml:space="preserve">Not so well. </t>
  </si>
  <si>
    <t xml:space="preserve">AUVCTREDACTED</t>
  </si>
  <si>
    <t xml:space="preserve">Mozilla/5.0 (Macintosh; Intel Mac OS X 10_10_5) AppleWebKit/537.36 (KHTML, like Gecko) Chrome/55.0.2883.75 Safari/537.36</t>
  </si>
  <si>
    <t xml:space="preserve">evaluating attention deficit hyperactivity disorder </t>
  </si>
  <si>
    <t xml:space="preserve">not sure, difficulty knowing if the full screen was viewable. </t>
  </si>
  <si>
    <t xml:space="preserve">ALDPXREDACTED</t>
  </si>
  <si>
    <t xml:space="preserve">You put the letter where she was looking, making it easier for people to spot it. Not sure why you want to know this, but I bet for other people the letter will be on a different place and you want to see if we can spot them. No idea why though :P</t>
  </si>
  <si>
    <t xml:space="preserve">No, no issues, sound was good and video was clear!</t>
  </si>
  <si>
    <t xml:space="preserve">Well, I saw the letter, and I was 100% sure ... so A+</t>
  </si>
  <si>
    <t xml:space="preserve">A1Q23UREDACTED</t>
  </si>
  <si>
    <t xml:space="preserve">I think you are checking periferal vision</t>
  </si>
  <si>
    <t xml:space="preserve">No it was all clear</t>
  </si>
  <si>
    <t xml:space="preserve">No idea I did what was asked of me</t>
  </si>
  <si>
    <t xml:space="preserve">A1OLIPREDACTED</t>
  </si>
  <si>
    <t xml:space="preserve">Not that well, I didn't notice any letter in the video</t>
  </si>
  <si>
    <t xml:space="preserve">AZ0ZVREDACTED</t>
  </si>
  <si>
    <t xml:space="preserve">to see if our eyes followed where the girl turned to pay attention</t>
  </si>
  <si>
    <t xml:space="preserve">There was no part that was unclear.</t>
  </si>
  <si>
    <t xml:space="preserve">I feel I did quite well.</t>
  </si>
  <si>
    <t xml:space="preserve">A2BKX3REDACTED</t>
  </si>
  <si>
    <t xml:space="preserve">To see if you can notice  quick changes. </t>
  </si>
  <si>
    <t xml:space="preserve">AJFOKREDACTED</t>
  </si>
  <si>
    <t xml:space="preserve">i think it was about how people perceive things</t>
  </si>
  <si>
    <t xml:space="preserve">I think I did poorly</t>
  </si>
  <si>
    <t xml:space="preserve">A14HQNREDACTED</t>
  </si>
  <si>
    <t xml:space="preserve">to see if the typing sounds and girl turning her head would distract some from the letter you showed?</t>
  </si>
  <si>
    <t xml:space="preserve">Yes I had trouble--I never saw the letter.</t>
  </si>
  <si>
    <t xml:space="preserve">lousy</t>
  </si>
  <si>
    <t xml:space="preserve">A3QHB6REDACTED</t>
  </si>
  <si>
    <t xml:space="preserve">I saw the T in the space that the woman in the middle turned her head toward. My guess would be that for others it appeared somewhere else and that the test was about seeing how a person directing their attention somewhere affects how I direct my attention.</t>
  </si>
  <si>
    <t xml:space="preserve">No -- the video froze briefly (not while the letter was on the screen), but the procedure was quite straight-forward.</t>
  </si>
  <si>
    <t xml:space="preserve">I think I did the task correctly. I'm really curious to find out if I was right about what letter it was.</t>
  </si>
  <si>
    <t xml:space="preserve">A2NF2OREDACTED</t>
  </si>
  <si>
    <t xml:space="preserve">Mozilla/5.0 (X11; Linux x86_64) AppleWebKit/537.36 (KHTML, like Gecko) Ubuntu Chromium/55.0.2883.87 Chrome/55.0.2883.87 Safari/537.36</t>
  </si>
  <si>
    <t xml:space="preserve">Attention and tracking accross a large viewing area.</t>
  </si>
  <si>
    <t xml:space="preserve">ADCZGREDACTED</t>
  </si>
  <si>
    <t xml:space="preserve">If people are detracted in their peripheral vision.</t>
  </si>
  <si>
    <t xml:space="preserve">I saw the letter!</t>
  </si>
  <si>
    <t xml:space="preserve">AJDHVREDACTED</t>
  </si>
  <si>
    <t xml:space="preserve"> A1Y9A5REDACTED</t>
  </si>
  <si>
    <t xml:space="preserve">A1Y9A5REDACTED</t>
  </si>
  <si>
    <t xml:space="preserve">See if you could see the letter. Watch where the lady in the middle was looking and not be distracted by the typing noise. </t>
  </si>
  <si>
    <t xml:space="preserve">I think I did fine! </t>
  </si>
  <si>
    <t xml:space="preserve">A2ELWPREDACTED</t>
  </si>
  <si>
    <t xml:space="preserve">To see how well people pay attention?</t>
  </si>
  <si>
    <t xml:space="preserve">NO, I did not</t>
  </si>
  <si>
    <t xml:space="preserve">I am 50/50 on this.  I feel like I missed out on a flashing letter.</t>
  </si>
  <si>
    <t xml:space="preserve">APC9FREDACTED</t>
  </si>
  <si>
    <t xml:space="preserve">Mozilla/5.0 (Windows NT 10.0; WOW64; rv:50.0) Gecko/20100101 Firefox/50.0</t>
  </si>
  <si>
    <t xml:space="preserve">I don't know.  Division of labor--you define its purpose and I execute that purpose.  Better for both of us that way.</t>
  </si>
  <si>
    <t xml:space="preserve">I think everything was ok.</t>
  </si>
  <si>
    <t xml:space="preserve">Really...see above:  I do the task and you decide how well I did it.</t>
  </si>
  <si>
    <t xml:space="preserve">A22OSPREDACTED</t>
  </si>
  <si>
    <t xml:space="preserve">Mozilla/5.0 (Linux; Android 5.0.1; LGLK430 Build/LRX21Y) AppleWebKit/537.36 (KHTML, like Gecko) Version/4.0 Chrome/38.0.2125.102 Safari/537.36</t>
  </si>
  <si>
    <t xml:space="preserve">Test honesty</t>
  </si>
  <si>
    <t xml:space="preserve">A2RC5AREDACTED</t>
  </si>
  <si>
    <t xml:space="preserve">I think this survey is possibly about how our brain perceives different stimuli.</t>
  </si>
  <si>
    <t xml:space="preserve">No it all seemed pretty clear.</t>
  </si>
  <si>
    <t xml:space="preserve">I am probably wrong about what this survey is about.</t>
  </si>
  <si>
    <t xml:space="preserve">A3LD6NREDACTED</t>
  </si>
  <si>
    <t xml:space="preserve">Mozilla/5.0 (Macintosh; Intel Mac OS X 10_11_6) AppleWebKit/602.1.50 (KHTML, like Gecko) Version/10.0 Safari/602.1.50</t>
  </si>
  <si>
    <t xml:space="preserve">To see if I could be distracted by what you guys wanted me to be distracted by.  The girl in the middle looking back and forth had my attention and I didn't see any letter that I now realize must have appeared.</t>
  </si>
  <si>
    <t xml:space="preserve">performed well</t>
  </si>
  <si>
    <t xml:space="preserve">A1WB4GREDACTED</t>
  </si>
  <si>
    <t xml:space="preserve">Mozilla/5.0 (X11; Ubuntu; Linux x86_64; rv:50.0) Gecko/20100101 Firefox/50.0</t>
  </si>
  <si>
    <t xml:space="preserve">To see how well people can pay attention to different things at the same time?</t>
  </si>
  <si>
    <t xml:space="preserve">It was straight forward, only it was not expected</t>
  </si>
  <si>
    <t xml:space="preserve">To be honest, I feel like I should have noticed something on screen. I saw nothing show up only three women sitting in front of computers</t>
  </si>
  <si>
    <t xml:space="preserve">AGMJQREDACTED</t>
  </si>
  <si>
    <t xml:space="preserve">I think the lady in the middle looked in opposite directions, and people who saw her look left first would be less likely to see the letter L appear. </t>
  </si>
  <si>
    <t xml:space="preserve">A22KRFREDACTED</t>
  </si>
  <si>
    <t xml:space="preserve">Mozilla/5.0 (X11; Ubuntu; Linux x86_64; rv:48.0) Gecko/20100101 Firefox/48.0</t>
  </si>
  <si>
    <t xml:space="preserve">Maybe you're seeing if an observer's focus will move to where another person is looking or in the opposite direction of the observed person's gaze.</t>
  </si>
  <si>
    <t xml:space="preserve">A116DNREDACTED</t>
  </si>
  <si>
    <t xml:space="preserve">to see if the noise and the heads turning were a distraction.</t>
  </si>
  <si>
    <t xml:space="preserve">Okay I suppose. </t>
  </si>
  <si>
    <t xml:space="preserve">A23FORREDACTED</t>
  </si>
  <si>
    <t xml:space="preserve">Mozilla/5.0 (Macintosh; Intel Mac OS X 10_10_1) AppleWebKit/537.36 (KHTML, like Gecko) Chrome/56.0.2924.87 Safari/537.36</t>
  </si>
  <si>
    <t xml:space="preserve">To see which area people focused on when watching the clip.</t>
  </si>
  <si>
    <t xml:space="preserve">no, everything was clear.</t>
  </si>
  <si>
    <t xml:space="preserve">I think I didn't do very well. I did not notice a letter flash during the clip.</t>
  </si>
  <si>
    <t xml:space="preserve">A2XF84REDACTED</t>
  </si>
  <si>
    <t xml:space="preserve">I am not sure but how typing keyboard hard (loudly) can be annoying to the others?</t>
  </si>
  <si>
    <t xml:space="preserve">I could see three ladies sitting at a desk and I could see and hear one of them typing but I felt like I couldn't see the bottom half of the screen or something.  </t>
  </si>
  <si>
    <t xml:space="preserve">I am not sure.  The video went by quickly.  I wish I could have watched twice.</t>
  </si>
  <si>
    <t xml:space="preserve">A1JKP7REDACTED</t>
  </si>
  <si>
    <t xml:space="preserve">Perceptions</t>
  </si>
  <si>
    <t xml:space="preserve">A1Z67FREDACTED</t>
  </si>
  <si>
    <t xml:space="preserve">I think I did well but the letter flashed very quickly. </t>
  </si>
  <si>
    <t xml:space="preserve">AFIBOREDACTED</t>
  </si>
  <si>
    <t xml:space="preserve">To learn if a person can concentrate on the whole screen.</t>
  </si>
  <si>
    <t xml:space="preserve">A1USR9REDACTED</t>
  </si>
  <si>
    <t xml:space="preserve">The purpose of this survey was to see how much I was paying attention</t>
  </si>
  <si>
    <t xml:space="preserve">A10DDVREDACTED</t>
  </si>
  <si>
    <t xml:space="preserve">How subjects perceive certain activities while their awareness and attention is utilized.</t>
  </si>
  <si>
    <t xml:space="preserve">The entire study was smooth and everything was clear.</t>
  </si>
  <si>
    <t xml:space="preserve">I am mostly confident that I did well. I usually don't bank on being complete confident though. I still try to be a bit cautious and careful.</t>
  </si>
  <si>
    <t xml:space="preserve">A3MUG0REDACTED</t>
  </si>
  <si>
    <t xml:space="preserve">I think its about memory </t>
  </si>
  <si>
    <t xml:space="preserve">I think I did okay</t>
  </si>
  <si>
    <t xml:space="preserve">A22502REDACTED</t>
  </si>
  <si>
    <t xml:space="preserve">To see if people pay attention in the first thirty seconds of something five minutes long.</t>
  </si>
  <si>
    <t xml:space="preserve">Not very well...was trying to adjust my volume. </t>
  </si>
  <si>
    <t xml:space="preserve">A1B96QREDACTED</t>
  </si>
  <si>
    <t xml:space="preserve">To observe what each person that was in the short clip.</t>
  </si>
  <si>
    <t xml:space="preserve">The video clip wasn't viewing clearly of what the questionnaire need to know or be answered.</t>
  </si>
  <si>
    <t xml:space="preserve">I think I answered the best to my ability</t>
  </si>
  <si>
    <t xml:space="preserve">A3EX8KREDACTED</t>
  </si>
  <si>
    <t xml:space="preserve">paying attention to details</t>
  </si>
  <si>
    <t xml:space="preserve">AOJHFREDACTED</t>
  </si>
  <si>
    <t xml:space="preserve">Visual perception?</t>
  </si>
  <si>
    <t xml:space="preserve">No, everything is good.</t>
  </si>
  <si>
    <t xml:space="preserve">I am sure 100%</t>
  </si>
  <si>
    <t xml:space="preserve">A2ZBJWREDACTED</t>
  </si>
  <si>
    <t xml:space="preserve">To see how quickly some can identify a specific surprise element in a video</t>
  </si>
  <si>
    <t xml:space="preserve">I got it right</t>
  </si>
  <si>
    <t xml:space="preserve">A1FGKIREDACTED</t>
  </si>
  <si>
    <t xml:space="preserve">to see if people direct their attention in line with other people's gaze (and so miss things that are in another location)</t>
  </si>
  <si>
    <t xml:space="preserve">I saw no letter, was watching the rightmost woman, then the middle woman, then the rightmost woman</t>
  </si>
  <si>
    <t xml:space="preserve">AECV3REDACTED</t>
  </si>
  <si>
    <t xml:space="preserve">I would think that it would be to see if i could pay attention on what was going on in that picture or animation.</t>
  </si>
  <si>
    <t xml:space="preserve">I think I did ok, it is the first time I have done this type.</t>
  </si>
  <si>
    <t xml:space="preserve">A30GCTREDACTED</t>
  </si>
  <si>
    <t xml:space="preserve">How well people pay attention</t>
  </si>
  <si>
    <t xml:space="preserve">A3R71LREDACTED</t>
  </si>
  <si>
    <t xml:space="preserve">To gauge how much people pay close attention to details. </t>
  </si>
  <si>
    <t xml:space="preserve">None </t>
  </si>
  <si>
    <t xml:space="preserve">I think I did ok. </t>
  </si>
  <si>
    <t xml:space="preserve">A8QHPREDACTED</t>
  </si>
  <si>
    <t xml:space="preserve">No; none</t>
  </si>
  <si>
    <t xml:space="preserve">I think I did well, but all of the questions make me second guess myself.</t>
  </si>
  <si>
    <t xml:space="preserve">A11VYMREDACTED</t>
  </si>
  <si>
    <t xml:space="preserve">attention observation .</t>
  </si>
  <si>
    <t xml:space="preserve"> A2NAABREDACTED</t>
  </si>
  <si>
    <t xml:space="preserve">A2NAABREDACTED</t>
  </si>
  <si>
    <t xml:space="preserve">To see if I was paying attention?</t>
  </si>
  <si>
    <t xml:space="preserve">A6I4JREDACTED</t>
  </si>
  <si>
    <t xml:space="preserve">to see where attention is in relation to motion</t>
  </si>
  <si>
    <t xml:space="preserve">I think I performed it right. I did have to close out of another window in the middle.</t>
  </si>
  <si>
    <t xml:space="preserve">A3SEE4REDACTED</t>
  </si>
  <si>
    <t xml:space="preserve">Mozilla/5.0 (Windows NT 6.3; WOW64; Trident/7.0; MATBJS; rv:11.0) like Gecko</t>
  </si>
  <si>
    <t xml:space="preserve">TO SEE IF YOUR PAYING ATTENTION</t>
  </si>
  <si>
    <t xml:space="preserve">WELL I DIDN'T SEE THE LETTER, PLUS THE VIDEO WAS PLAYING BUT IT DIDN'T SHOW THE BOTTOM HALF</t>
  </si>
  <si>
    <t xml:space="preserve">NOT WELL, BUT WHO KNOWS THIS MAY BE A TEST TO SEE WHAT ANSWERS I WILL GIVE YOU</t>
  </si>
  <si>
    <t xml:space="preserve">ARN1KREDACTED</t>
  </si>
  <si>
    <t xml:space="preserve">To see if people are distracted by looking following movements and/or sound</t>
  </si>
  <si>
    <t xml:space="preserve">A33MZDREDACTED</t>
  </si>
  <si>
    <t xml:space="preserve">Mozilla/5.0 (Macintosh; Intel Mac OS X 10_10_5) AppleWebKit/601.4.4 (KHTML, like Gecko) Version/9.0.3 Safari/601.4.4</t>
  </si>
  <si>
    <t xml:space="preserve">To see if we were distracted by the girl looking at the other girl that we did not notice the letter.</t>
  </si>
  <si>
    <t xml:space="preserve">I don't think I did that well because I feel like I saw a quick flash of a letter at the end but not enough to truly be confident in what I saw.</t>
  </si>
  <si>
    <t xml:space="preserve">A1ROIREDACTED</t>
  </si>
  <si>
    <t xml:space="preserve">Not really sure, to be honest. Maybe a link between where we're looking or how our vision spans? The middle woman looked over at the right woman, so our point of focus is being redirected.</t>
  </si>
  <si>
    <t xml:space="preserve">It was fine. No problems.</t>
  </si>
  <si>
    <t xml:space="preserve">Pretty well.</t>
  </si>
  <si>
    <t xml:space="preserve">A3CUB0REDACTED</t>
  </si>
  <si>
    <t xml:space="preserve">To see if the video worked</t>
  </si>
  <si>
    <t xml:space="preserve">I don't think I did well</t>
  </si>
  <si>
    <t xml:space="preserve">A1O6ELREDACTED</t>
  </si>
  <si>
    <t xml:space="preserve">To see what the mind can perceive in a brief amount of time without warning. And what it can reconstruct when questioned about that object.</t>
  </si>
  <si>
    <t xml:space="preserve">Poorly, I felt I should have been more aware.</t>
  </si>
  <si>
    <t xml:space="preserve">AVJD1REDACTED</t>
  </si>
  <si>
    <t xml:space="preserve">To check people's ability to see briefly flashed messages. The whole idea of subliminal consciousness.</t>
  </si>
  <si>
    <t xml:space="preserve">The video was only at the top part of my screen. It was wide enough to fill my screen but not long enough. I could hear tapping, but until the woman in the middle moved her head, I saw no motion. Therefore, I was trying to figure out if something was wrong. So while I did not move tabs, at times my eyes were looking around to other parts of the screen to try and figure out what was going on.</t>
  </si>
  <si>
    <t xml:space="preserve">I initially said I didn't see the letter because the flash I think I saw came at the end. And does that really count as being in the video? But in a small way I have this strong feeling that it really was the answer I chose. And I think if I had had a choice of all 26 letters, I still would have chosen "L"</t>
  </si>
  <si>
    <t xml:space="preserve">A2B95NREDACTED</t>
  </si>
  <si>
    <t xml:space="preserve">I think the survey is to check observation and memory skills.</t>
  </si>
  <si>
    <t xml:space="preserve">The video paused and kept on buffering</t>
  </si>
  <si>
    <t xml:space="preserve">I had to reload the survey because of it pausing.</t>
  </si>
  <si>
    <t xml:space="preserve">A27OGRREDACTED</t>
  </si>
  <si>
    <t xml:space="preserve">My memory and attetnion</t>
  </si>
  <si>
    <t xml:space="preserve">I looked away for a brief second because I though I heard a noise.I live in the country.Then the letter went across the screen</t>
  </si>
  <si>
    <t xml:space="preserve">I probably messed up since I looked away</t>
  </si>
  <si>
    <t xml:space="preserve">A1CRJSREDACTED</t>
  </si>
  <si>
    <t xml:space="preserve">If you were paying attention to all aspects of the movie</t>
  </si>
  <si>
    <t xml:space="preserve">unsure of correct answer</t>
  </si>
  <si>
    <t xml:space="preserve">A2HHIHREDACTED</t>
  </si>
  <si>
    <t xml:space="preserve">I AM NO SURE WHAT IT WAS ABOUT</t>
  </si>
  <si>
    <t xml:space="preserve">A2A27TREDACTED</t>
  </si>
  <si>
    <t xml:space="preserve">I did it survey to the best of my ability, I accidently switched tabs on this page but only a moment and not during the main body of the survey</t>
  </si>
  <si>
    <t xml:space="preserve">A3DFL7REDACTED</t>
  </si>
  <si>
    <t xml:space="preserve">To see if you were distracted by another source in the video</t>
  </si>
  <si>
    <t xml:space="preserve">I didn't see a letter</t>
  </si>
  <si>
    <t xml:space="preserve">A1EWJ4REDACTED</t>
  </si>
  <si>
    <t xml:space="preserve">That was it?  Hmm.   It was an L when she looked right.   Were you checking to see if we would think it was an R because she looked right? Oh.  Was it an R?  :-) I have no idea.</t>
  </si>
  <si>
    <t xml:space="preserve">I think I saw an L.  And I observed the three women typing very carefully.</t>
  </si>
  <si>
    <t xml:space="preserve">A20EU0REDACTED</t>
  </si>
  <si>
    <t xml:space="preserve">To see if I was paying close attention and saw a letter.  I was staring directly at screen and did not see a letter.</t>
  </si>
  <si>
    <t xml:space="preserve">I only saw a half screen with the video which actually was 3 women sitting back towards me with the sound of typing and the asian woman in the middle turned her head to the right and stared then to the left and stared at which point the woman to the left turned her head to left and stared.</t>
  </si>
  <si>
    <t xml:space="preserve">terribly</t>
  </si>
  <si>
    <t xml:space="preserve">A27A4ZREDACTED</t>
  </si>
  <si>
    <t xml:space="preserve">To see if you notice something slight in a video.</t>
  </si>
  <si>
    <t xml:space="preserve">I did not need to scroll to see the video but it was only on the top half of my screen &amp; I'm not sure if this was how it was supposed to be.</t>
  </si>
  <si>
    <t xml:space="preserve">I honestly did not see the letter that supposedly was there as I was looking at the girls turning their heads to look at one another.</t>
  </si>
  <si>
    <t xml:space="preserve">A3NQ8YREDACTED</t>
  </si>
  <si>
    <t xml:space="preserve">I believe the purpose of the survey is to determine if the participants are aware of any extraneous, fleeting movements while they are concentrating on the video.</t>
  </si>
  <si>
    <t xml:space="preserve">I think I have a 50/50 chance.  I did see a black object fly by, but I did not pay attention to it.  I was concentrating on the video.</t>
  </si>
  <si>
    <t xml:space="preserve">A2MMMYREDACTED</t>
  </si>
  <si>
    <t xml:space="preserve">To see what i focus on in the video</t>
  </si>
  <si>
    <t xml:space="preserve">No, kinda bummed i missed it. </t>
  </si>
  <si>
    <t xml:space="preserve">A2IBTYREDACTED</t>
  </si>
  <si>
    <t xml:space="preserve">Ability to notice small details.</t>
  </si>
  <si>
    <t xml:space="preserve">The video was apparently too wide for my monitor.</t>
  </si>
  <si>
    <t xml:space="preserve">I did as well as I could.</t>
  </si>
  <si>
    <t xml:space="preserve">A1VK7UREDACTED</t>
  </si>
  <si>
    <t xml:space="preserve">To see how people perceive things.</t>
  </si>
  <si>
    <t xml:space="preserve">no. The procedure was clear, and I didn't have any problems.</t>
  </si>
  <si>
    <t xml:space="preserve">A1T3MAREDACTED</t>
  </si>
  <si>
    <t xml:space="preserve">a testt studying peripheral vision.</t>
  </si>
  <si>
    <t xml:space="preserve">A2F2OPREDACTED</t>
  </si>
  <si>
    <t xml:space="preserve">I am really not sure.</t>
  </si>
  <si>
    <t xml:space="preserve">it was fine.</t>
  </si>
  <si>
    <t xml:space="preserve">AKOX5REDACTED</t>
  </si>
  <si>
    <t xml:space="preserve">To see if my eyes were so drawn to the girl loudly typing(also the girl in the middle was directing her gaze that way) that I missed the letter flashing on the left side of the screen. </t>
  </si>
  <si>
    <t xml:space="preserve">I think I got it right. </t>
  </si>
  <si>
    <t xml:space="preserve">A1S6XWREDACTED</t>
  </si>
  <si>
    <t xml:space="preserve">I am not certain about the answers, as i did not see the letter!</t>
  </si>
  <si>
    <t xml:space="preserve">A3ICCCREDACTED</t>
  </si>
  <si>
    <t xml:space="preserve">How people pay attention when viewing a video clip.</t>
  </si>
  <si>
    <t xml:space="preserve">I didn't seem to do so well.</t>
  </si>
  <si>
    <t xml:space="preserve">AWQN6REDACTED</t>
  </si>
  <si>
    <t xml:space="preserve">Mozilla/5.0 (Macintosh; Intel Mac OS X 10_11_3) AppleWebKit/537.36 (KHTML, like Gecko) Chrome/55.0.2883.95 Safari/537.36</t>
  </si>
  <si>
    <t xml:space="preserve">To see if we paid attention enough to see if a letter appeared in a video.</t>
  </si>
  <si>
    <t xml:space="preserve">I did not see a letter come up on the screen. I did not have any problems and nothing was unclear.</t>
  </si>
  <si>
    <t xml:space="preserve">I have no idea! I made a guess as to what letter showed up since I didn't see a letter.</t>
  </si>
  <si>
    <t xml:space="preserve">A16CKFREDACTED</t>
  </si>
  <si>
    <t xml:space="preserve">How much people pay attention through the distructions</t>
  </si>
  <si>
    <t xml:space="preserve">No, there was not any problems completing any of the tasks.</t>
  </si>
  <si>
    <t xml:space="preserve">A2QQKJREDACTED</t>
  </si>
  <si>
    <t xml:space="preserve">I haven't got a clue</t>
  </si>
  <si>
    <t xml:space="preserve">No, it was not unclear, however the page was only partially visible</t>
  </si>
  <si>
    <t xml:space="preserve">A3CQS2REDACTED</t>
  </si>
  <si>
    <t xml:space="preserve">test attention skills</t>
  </si>
  <si>
    <t xml:space="preserve">A24GPHREDACTED</t>
  </si>
  <si>
    <t xml:space="preserve">To determine if a participant focuses solely on instructions given; or focus on the instructions given as well as being attentive to surroundings. </t>
  </si>
  <si>
    <t xml:space="preserve">Everything was concise. </t>
  </si>
  <si>
    <t xml:space="preserve">I hope I did well. I don't have very much confidence. </t>
  </si>
  <si>
    <t xml:space="preserve">A2D3TXREDACTED</t>
  </si>
  <si>
    <t xml:space="preserve">Testing the level of attention to the video</t>
  </si>
  <si>
    <t xml:space="preserve">??</t>
  </si>
  <si>
    <t xml:space="preserve">A67HAREDACTED</t>
  </si>
  <si>
    <t xml:space="preserve">To show what people focus on when watching short clips.</t>
  </si>
  <si>
    <t xml:space="preserve">Not good being I didn't see the letter.</t>
  </si>
  <si>
    <t xml:space="preserve">A324ZHREDACTED</t>
  </si>
  <si>
    <t xml:space="preserve">To evaluate attention to detail</t>
  </si>
  <si>
    <t xml:space="preserve">A3G4SIREDACTED</t>
  </si>
  <si>
    <t xml:space="preserve">I believe that the survey has something to do with the fact that the middle subject looked in the direction of the flashing letter before it flashed. </t>
  </si>
  <si>
    <t xml:space="preserve">No part of the procedure was unclear</t>
  </si>
  <si>
    <t xml:space="preserve">I think that I got the letter correct. </t>
  </si>
  <si>
    <t xml:space="preserve">A1CEDPREDACTED</t>
  </si>
  <si>
    <t xml:space="preserve">I'm not too sure but when the girl in the middle looked to the right, that's around when the letter appeared so it was a test to follow my eye movements based on the video.</t>
  </si>
  <si>
    <t xml:space="preserve">I think I was supposed to see the L that appeared so I did well I think</t>
  </si>
  <si>
    <t xml:space="preserve">A1220RREDACTED</t>
  </si>
  <si>
    <t xml:space="preserve">subliminal messages</t>
  </si>
  <si>
    <t xml:space="preserve">A3RPXMREDACTED</t>
  </si>
  <si>
    <t xml:space="preserve">To determine how much people actually pay attention to what is going on. </t>
  </si>
  <si>
    <t xml:space="preserve">No I did not have any problems.</t>
  </si>
  <si>
    <t xml:space="preserve">Poorly.  I did not see the letter.</t>
  </si>
  <si>
    <t xml:space="preserve">A1LCMUREDACTED</t>
  </si>
  <si>
    <t xml:space="preserve">To see if you were paying attention to each detail</t>
  </si>
  <si>
    <t xml:space="preserve">I only saw half the screen with three ladies typing.  Not sure if this was what was meant to be seen</t>
  </si>
  <si>
    <t xml:space="preserve">Not very good</t>
  </si>
  <si>
    <t xml:space="preserve">A32DUSREDACTED</t>
  </si>
  <si>
    <t xml:space="preserve">memory?</t>
  </si>
  <si>
    <t xml:space="preserve">no so good</t>
  </si>
  <si>
    <t xml:space="preserve">A18S71REDACTED</t>
  </si>
  <si>
    <t xml:space="preserve">I didn't see the letter, so probably not very well.</t>
  </si>
  <si>
    <t xml:space="preserve">A3C9XTREDACTED</t>
  </si>
  <si>
    <t xml:space="preserve">how deep we observe</t>
  </si>
  <si>
    <t xml:space="preserve">didn't know what to look for</t>
  </si>
  <si>
    <t xml:space="preserve">AJ199REDACTED</t>
  </si>
  <si>
    <t xml:space="preserve">I think the purpose of this survey was to test visual perception.</t>
  </si>
  <si>
    <t xml:space="preserve">I think I did okay. </t>
  </si>
  <si>
    <t xml:space="preserve">A34X76REDACTED</t>
  </si>
  <si>
    <t xml:space="preserve">A2MFZ3REDACTED</t>
  </si>
  <si>
    <t xml:space="preserve">To see if you notice details</t>
  </si>
  <si>
    <t xml:space="preserve">I paid attention to to video but I didn't see any letter so I'm not sure I did well.</t>
  </si>
  <si>
    <t xml:space="preserve">A2QBG6REDACTED</t>
  </si>
  <si>
    <t xml:space="preserve">Mozilla/5.0 (Windows NT 6.1) AppleWebKit/537.36 (KHTML, like Gecko) Chrome/68.0.3440.106 Safari/537.36</t>
  </si>
  <si>
    <t xml:space="preserve">YES</t>
  </si>
  <si>
    <t xml:space="preserve">A2VFEDREDACTED</t>
  </si>
  <si>
    <t xml:space="preserve">Visual awareness study possibly?</t>
  </si>
  <si>
    <t xml:space="preserve">It was a 50 50 shot.  I was too concentrated on what the girls were doing.</t>
  </si>
  <si>
    <t xml:space="preserve">A1L3YRREDACTED</t>
  </si>
  <si>
    <t xml:space="preserve">I think the purpose of the study was to see if if we perceived the letter when we were concentrating on the people in the video.</t>
  </si>
  <si>
    <t xml:space="preserve">A1F1FBREDACTED</t>
  </si>
  <si>
    <t xml:space="preserve">Based off the question, I would guess that the purpose is to see how focus affects seeing the bigger picture.</t>
  </si>
  <si>
    <t xml:space="preserve">I don't think I performed well as I didn't see a letter in the video.</t>
  </si>
  <si>
    <t xml:space="preserve">AAUBCREDACTED</t>
  </si>
  <si>
    <t xml:space="preserve">Mozilla/5.0 (Macintosh; Intel Mac OS X 10_10_4) AppleWebKit/537.36 (KHTML, like Gecko) Chrome/56.0.2924.87 Safari/537.36</t>
  </si>
  <si>
    <t xml:space="preserve">I think the purpose of the survey is to see if sounds distract us from what is happening around us. </t>
  </si>
  <si>
    <t xml:space="preserve">No, the procedure was clear.</t>
  </si>
  <si>
    <t xml:space="preserve">I did the survey exactly as I was asked. I enjoy doing the surveys!</t>
  </si>
  <si>
    <t xml:space="preserve">A11MROREDACTED</t>
  </si>
  <si>
    <t xml:space="preserve">The purpose of this study is to better understand the role of perception and attention. The middle woman turned her head at the time the letter appeared. Perhaps if she had turned in the other direction I would not have seen it because my attention would not have been drawn to it.</t>
  </si>
  <si>
    <t xml:space="preserve">No. All was clear.</t>
  </si>
  <si>
    <t xml:space="preserve">I am pretty sure it was a T and that I answered correctly.</t>
  </si>
  <si>
    <t xml:space="preserve">A30B34REDACTED</t>
  </si>
  <si>
    <t xml:space="preserve">To see if I notice things I did did not visually see with perception.</t>
  </si>
  <si>
    <t xml:space="preserve">AFALUREDACTED</t>
  </si>
  <si>
    <t xml:space="preserve">Mozilla/5.0 (Windows NT 10.0; Win64; x64) AppleWebKit/537.36 (KHTML, like Gecko) Chrome/57.0.2987.110 Safari/537.36</t>
  </si>
  <si>
    <t xml:space="preserve">subliminal notice</t>
  </si>
  <si>
    <t xml:space="preserve">I was expecting a complete animation, no live action</t>
  </si>
  <si>
    <t xml:space="preserve">L is L</t>
  </si>
  <si>
    <t xml:space="preserve">A2NBFTREDACTED</t>
  </si>
  <si>
    <t xml:space="preserve">Mozilla/5.0 (Windows NT 10.0; Win64; x64; Trident/7.0; rv:11.0) like Gecko</t>
  </si>
  <si>
    <t xml:space="preserve">to test my focus.</t>
  </si>
  <si>
    <t xml:space="preserve">Somewhat as I did not know what to expect.</t>
  </si>
  <si>
    <t xml:space="preserve">not so good</t>
  </si>
  <si>
    <t xml:space="preserve">A2AU48REDACTED</t>
  </si>
  <si>
    <t xml:space="preserve">To determine how long an attention span is?</t>
  </si>
  <si>
    <t xml:space="preserve">AO5I5REDACTED</t>
  </si>
  <si>
    <t xml:space="preserve">Perhaps to see if the focal point for the subject taking the survey would be focused in the direction of the woman sitting on the left because the viewer is focused on the woman in the middle after she looked to the woman on the right in a somewhat dramatic way. </t>
  </si>
  <si>
    <t xml:space="preserve">I performed the task as directed and feel that I did fine, but did pause for a moment to reflect on whether I saw a 'T' or an 'L'. I don't feel that then meant that I was feeling like I did a poor job, but thought it was interesting that I was questioning what it was I thought I saw. </t>
  </si>
  <si>
    <t xml:space="preserve">A32PU6REDACTED</t>
  </si>
  <si>
    <t xml:space="preserve">visual memory </t>
  </si>
  <si>
    <t xml:space="preserve">The second part the video with the women-the picture  seemed cut off on the bottom</t>
  </si>
  <si>
    <t xml:space="preserve">A1CG4JREDACTED</t>
  </si>
  <si>
    <t xml:space="preserve">The purpose is to see whether we were paying attention to the woman in the middle and which way her head turned.</t>
  </si>
  <si>
    <t xml:space="preserve">A1YY98REDACTED</t>
  </si>
  <si>
    <t xml:space="preserve">Whether we pay attention is all that comes to mind for me. I really have no idea here.</t>
  </si>
  <si>
    <t xml:space="preserve">no problem except the video was only half showing</t>
  </si>
  <si>
    <t xml:space="preserve">If there was a letter that I missed it was either on the half of the video that wasn't showing or I did a bad job:o)</t>
  </si>
  <si>
    <t xml:space="preserve"> A1JOGLREDACTED</t>
  </si>
  <si>
    <t xml:space="preserve">A1JOGLREDACTED</t>
  </si>
  <si>
    <t xml:space="preserve">To see how well we are paying attention, or how well we can pick on something small in a scene</t>
  </si>
  <si>
    <t xml:space="preserve">no everything was clear, but I do believe I couldn't see the full video, I didn't realize that when I was watching it until I was asked the previous question.</t>
  </si>
  <si>
    <t xml:space="preserve">I guess I didn't do very well, I payed attention but i didn't see what you were asking for.</t>
  </si>
  <si>
    <t xml:space="preserve">A22DD0REDACTED</t>
  </si>
  <si>
    <t xml:space="preserve">A22DDOREDACTED</t>
  </si>
  <si>
    <t xml:space="preserve">Perception of something? Maybe how I perceived the people in the video?</t>
  </si>
  <si>
    <t xml:space="preserve">no, none</t>
  </si>
  <si>
    <t xml:space="preserve">If the goal was to follow directions and complete a task according to said directions, I think I did okay.</t>
  </si>
  <si>
    <t xml:space="preserve">A2X52EREDACTED</t>
  </si>
  <si>
    <t xml:space="preserve">ence, please tell us </t>
  </si>
  <si>
    <t xml:space="preserve">ny part of the procedure unclear? Did you have any problems completing any o</t>
  </si>
  <si>
    <t xml:space="preserve">r didn't </t>
  </si>
  <si>
    <t xml:space="preserve">A31SFPREDACTED</t>
  </si>
  <si>
    <t xml:space="preserve">to evaluate browser capability.</t>
  </si>
  <si>
    <t xml:space="preserve">great.</t>
  </si>
  <si>
    <t xml:space="preserve">AU22FREDACTED</t>
  </si>
  <si>
    <t xml:space="preserve">It could be to see if we were focused on where the 2 girls where looking at or the keyboard noise.  If we looked left on the screen, we saw the 'T'.  Perhaps if your gaze stayed on the right, it gave another/different letter.</t>
  </si>
  <si>
    <t xml:space="preserve">I did fine and I did see the letter on the left briefly.</t>
  </si>
  <si>
    <t xml:space="preserve">A3G6M0REDACTED</t>
  </si>
  <si>
    <t xml:space="preserve">Just a woman sitting in the middle, was turning her head back and forth to her workmates.. The survey was about attentiveness..</t>
  </si>
  <si>
    <t xml:space="preserve">I saw no letter T or L..</t>
  </si>
  <si>
    <t xml:space="preserve">Very well! </t>
  </si>
  <si>
    <t xml:space="preserve">AGCXRREDACTED</t>
  </si>
  <si>
    <t xml:space="preserve">perception engagement</t>
  </si>
  <si>
    <t xml:space="preserve">A3GKXKREDACTED</t>
  </si>
  <si>
    <t xml:space="preserve">I don't know. I didn't see the letter, so I had to guess.</t>
  </si>
  <si>
    <t xml:space="preserve">A2OOP4REDACTED</t>
  </si>
  <si>
    <t xml:space="preserve">a3ev8dREDACTED</t>
  </si>
  <si>
    <t xml:space="preserve">A3EV8DREDACTED</t>
  </si>
  <si>
    <t xml:space="preserve">To see if you were paying attention or if the heads turning and sound were a distraction.</t>
  </si>
  <si>
    <t xml:space="preserve">I think that I chose correctly.</t>
  </si>
  <si>
    <t xml:space="preserve">A2CTQVREDACTED</t>
  </si>
  <si>
    <t xml:space="preserve">how well a person see's</t>
  </si>
  <si>
    <t xml:space="preserve">A25H7HREDACTED</t>
  </si>
  <si>
    <t xml:space="preserve">Visual Perception, like it said in the beginning. ie; seeing how people look at videos/noises/people.</t>
  </si>
  <si>
    <t xml:space="preserve">Hopefully well, I'm pretty sure that was an L haha</t>
  </si>
  <si>
    <t xml:space="preserve">A1RTLFREDACTED</t>
  </si>
  <si>
    <t xml:space="preserve">The ability to focus on objects/videos and notice small sudden changes.</t>
  </si>
  <si>
    <t xml:space="preserve">Ok I guess. I saw the letter appear but I am not sure if there was something else I missed.</t>
  </si>
  <si>
    <t xml:space="preserve">A2CZM3REDACTED</t>
  </si>
  <si>
    <t xml:space="preserve">To test visual perception, but I'm not sure about the specifics. </t>
  </si>
  <si>
    <t xml:space="preserve">A32TM7REDACTED</t>
  </si>
  <si>
    <t xml:space="preserve">Seeing how many people notice a distraction.</t>
  </si>
  <si>
    <t xml:space="preserve">I didn't actually see the letter itself, only that something appeared, so I don't have much confidence in my answer.</t>
  </si>
  <si>
    <t xml:space="preserve">A29VL3REDACTED</t>
  </si>
  <si>
    <t xml:space="preserve">I did terrible.  I saw most of the video, but a beeping noise made me switch over to another tab real quick and I missed the letter.</t>
  </si>
  <si>
    <t xml:space="preserve">A1OBWGREDACTED</t>
  </si>
  <si>
    <t xml:space="preserve">i don't think i did well</t>
  </si>
  <si>
    <t xml:space="preserve">A2UVMXREDACTED</t>
  </si>
  <si>
    <t xml:space="preserve">AVXEDREDACTED</t>
  </si>
  <si>
    <t xml:space="preserve">Mozilla/5.0 (Windows NT 10.0; Win64; x64) AppleWebKit/537.36 (KHTML, like Gecko) Chrome/58.0.3029.68 Safari/537.36</t>
  </si>
  <si>
    <t xml:space="preserve">I have no idea.. but want to knwo why the asian woman is copying off the others</t>
  </si>
  <si>
    <t xml:space="preserve">all was fine</t>
  </si>
  <si>
    <t xml:space="preserve">A1HTW2REDACTED</t>
  </si>
  <si>
    <t xml:space="preserve">To see how perceptive we are of subtle things, like a letter flashing on a screen?</t>
  </si>
  <si>
    <t xml:space="preserve">I followed the instructions to a tee.</t>
  </si>
  <si>
    <t xml:space="preserve">A2T4NRREDACTED</t>
  </si>
  <si>
    <t xml:space="preserve">I hope good</t>
  </si>
  <si>
    <t xml:space="preserve">A3IM2BREDACTED</t>
  </si>
  <si>
    <t xml:space="preserve">How we process sound with what we see</t>
  </si>
  <si>
    <t xml:space="preserve">A1CEG9REDACTED</t>
  </si>
  <si>
    <t xml:space="preserve">To see if we paid attention to other details in our surroundings. </t>
  </si>
  <si>
    <t xml:space="preserve">All good!, I want to make clear that I browse another window to see if I spelled something correctly. </t>
  </si>
  <si>
    <t xml:space="preserve">I believe I choose the correct answer, because before the question I saw the L and I was thinking what´s up with that L there, maybe more letter will appear and spell something. </t>
  </si>
  <si>
    <t xml:space="preserve">A22KL0REDACTED</t>
  </si>
  <si>
    <t xml:space="preserve">This study is about human cognition and focusing ability.</t>
  </si>
  <si>
    <t xml:space="preserve">Yes</t>
  </si>
  <si>
    <t xml:space="preserve">I did ok</t>
  </si>
  <si>
    <t xml:space="preserve">AX0MXREDACTED</t>
  </si>
  <si>
    <t xml:space="preserve">To see if a particpant sees lettersw</t>
  </si>
  <si>
    <t xml:space="preserve">A2LIQFREDACTED</t>
  </si>
  <si>
    <t xml:space="preserve">This hit was used to to see if you have an eye for detail.</t>
  </si>
  <si>
    <t xml:space="preserve">A3NMH1REDACTED</t>
  </si>
  <si>
    <t xml:space="preserve">How much we pay attention to a video.</t>
  </si>
  <si>
    <t xml:space="preserve">No it was all clear and easy.</t>
  </si>
  <si>
    <t xml:space="preserve">A1KGEYREDACTED</t>
  </si>
  <si>
    <t xml:space="preserve">see if anyone is stupid enough to do a survey for 24 cents?</t>
  </si>
  <si>
    <t xml:space="preserve">seemed like only have a picture</t>
  </si>
  <si>
    <t xml:space="preserve">well, I'm doing the survey and it's still only 24 cents.</t>
  </si>
  <si>
    <t xml:space="preserve">A31Y7BREDACTED</t>
  </si>
  <si>
    <t xml:space="preserve">paying attention to detail and being honest</t>
  </si>
  <si>
    <t xml:space="preserve">none </t>
  </si>
  <si>
    <t xml:space="preserve">A2V4PRREDACTED</t>
  </si>
  <si>
    <t xml:space="preserve">Was I supposed to see a full video view?</t>
  </si>
  <si>
    <t xml:space="preserve">Have no clue. Did not hear any audio.</t>
  </si>
  <si>
    <t xml:space="preserve">A1EEE7REDACTED</t>
  </si>
  <si>
    <t xml:space="preserve">I honestly have no earthly idea, sorry.</t>
  </si>
  <si>
    <t xml:space="preserve">AQERDREDACTED</t>
  </si>
  <si>
    <t xml:space="preserve">I don't think I did well because I did not see the letter. I was paying attention to the girl in the middle that was getting agitated with the other girls' typing.</t>
  </si>
  <si>
    <t xml:space="preserve">A1506TREDACTED</t>
  </si>
  <si>
    <t xml:space="preserve">If I am distracted from watching the girl in the middle and whether I would see the letter come across the screen of the video</t>
  </si>
  <si>
    <t xml:space="preserve">I don't think I did well as I did not see the letter.</t>
  </si>
  <si>
    <t xml:space="preserve">A2O40SREDACTED</t>
  </si>
  <si>
    <t xml:space="preserve">I don't have any idea!</t>
  </si>
  <si>
    <t xml:space="preserve">A1TIQJREDACTED</t>
  </si>
  <si>
    <t xml:space="preserve">I was thinking it was a focus survey to see if we were following the attention of the lady in the middle ?</t>
  </si>
  <si>
    <t xml:space="preserve">I think I did well ! </t>
  </si>
  <si>
    <t xml:space="preserve">A1XSKCREDACTED</t>
  </si>
  <si>
    <t xml:space="preserve">Noticing a letter </t>
  </si>
  <si>
    <t xml:space="preserve">I don't think I did well because I didn't notice the letter. </t>
  </si>
  <si>
    <t xml:space="preserve"> A1D4BXREDACTED</t>
  </si>
  <si>
    <t xml:space="preserve">A1D4BXREDACTED</t>
  </si>
  <si>
    <t xml:space="preserve">to notice if the letter was actually there and I saw green, not black. but to notice it all while paying attention to multiple things</t>
  </si>
  <si>
    <t xml:space="preserve">I saw a Green L not a Black one</t>
  </si>
  <si>
    <t xml:space="preserve">A1HOEAREDACTED</t>
  </si>
  <si>
    <t xml:space="preserve">I was waiting for the rest of the video to load even though I had my browser in full screen. </t>
  </si>
  <si>
    <t xml:space="preserve">poorly, I only saw half of the image</t>
  </si>
  <si>
    <t xml:space="preserve">A27OFAREDACTED</t>
  </si>
  <si>
    <t xml:space="preserve">To see if a person noticed an unexpected object, that was briefly visible, while paying attention to the main action in a video.</t>
  </si>
  <si>
    <t xml:space="preserve">not so well</t>
  </si>
  <si>
    <t xml:space="preserve">AH55BREDACTED</t>
  </si>
  <si>
    <t xml:space="preserve">I didn't see any letter. </t>
  </si>
  <si>
    <t xml:space="preserve">A1QTXDREDACTED</t>
  </si>
  <si>
    <t xml:space="preserve">PAY ATTENTION TO THE SCREEN</t>
  </si>
  <si>
    <t xml:space="preserve">VERY WELL</t>
  </si>
  <si>
    <t xml:space="preserve">A1ZGQCREDACTED</t>
  </si>
  <si>
    <t xml:space="preserve">The purpose was to see how well participants pay attention</t>
  </si>
  <si>
    <t xml:space="preserve">A2XHV9REDACTED</t>
  </si>
  <si>
    <t xml:space="preserve">to see how much people pay attention to what they are watching </t>
  </si>
  <si>
    <t xml:space="preserve">Never very good, I did not notice a letter flash on the screen and had to guess my answer. </t>
  </si>
  <si>
    <t xml:space="preserve">AVQN5REDACTED</t>
  </si>
  <si>
    <t xml:space="preserve"> A1PLSMREDACTED</t>
  </si>
  <si>
    <t xml:space="preserve">A1PLSMREDACTED</t>
  </si>
  <si>
    <t xml:space="preserve">This survey is to see how we pay attention when completeing a task.</t>
  </si>
  <si>
    <t xml:space="preserve">A1PJLZREDACTED</t>
  </si>
  <si>
    <t xml:space="preserve">A3QFLEREDACTED</t>
  </si>
  <si>
    <t xml:space="preserve">not very well</t>
  </si>
  <si>
    <t xml:space="preserve">A3R5WGREDACTED</t>
  </si>
  <si>
    <t xml:space="preserve">To pay attention and to have a close look.</t>
  </si>
  <si>
    <t xml:space="preserve">A2J6JXREDACTED</t>
  </si>
  <si>
    <t xml:space="preserve">color blindness</t>
  </si>
  <si>
    <t xml:space="preserve">i did well</t>
  </si>
  <si>
    <t xml:space="preserve">A6A3YREDACTED</t>
  </si>
  <si>
    <t xml:space="preserve">I'm guessing to see how focused we'll be on the individuals within the short clip, whether it would cause us not to see the letter that popped up.</t>
  </si>
  <si>
    <t xml:space="preserve">I thought the letter was Grey and not Black, unless two letters popped up and I only saw the grey one.</t>
  </si>
  <si>
    <t xml:space="preserve">I'm not sure whether one or multiple letters popped up, because I thought I saw a Grey T not Black.</t>
  </si>
  <si>
    <t xml:space="preserve">AXJD0REDACTED</t>
  </si>
  <si>
    <t xml:space="preserve">Mozilla/5.0 (Linux; Android 5.0.2; SM-T530NU Build/LRX22G) AppleWebKit/537.36 (KHTML, like Gecko) Chrome/58.0.3029.83 Safari/537.36</t>
  </si>
  <si>
    <t xml:space="preserve">To see if we can notice something that we are not expecting to see </t>
  </si>
  <si>
    <t xml:space="preserve">The video didn't play, I only saw a small portion of the screen</t>
  </si>
  <si>
    <t xml:space="preserve">I was honest,  that's a plus. </t>
  </si>
  <si>
    <t xml:space="preserve">AHPW2REDACTED</t>
  </si>
  <si>
    <t xml:space="preserve">To see if we watch the whole screen or where the action is happening (heads turning)</t>
  </si>
  <si>
    <t xml:space="preserve">I followed the directions, however, I ddin't see the letter flash on the screen.  I focused on the heads of the people and watched them when they began to move</t>
  </si>
  <si>
    <t xml:space="preserve">A2E3O3REDACTED</t>
  </si>
  <si>
    <t xml:space="preserve">Mozilla/5.0 (Macintosh; Intel Mac OS X 10_10_5) AppleWebKit/537.36 (KHTML, like Gecko) Chrome/58.0.3029.81 Safari/537.36</t>
  </si>
  <si>
    <t xml:space="preserve">This survey was to see if people are able to see something quickly.</t>
  </si>
  <si>
    <t xml:space="preserve">I think I got the point of it.</t>
  </si>
  <si>
    <t xml:space="preserve">A2G2X7REDACTED</t>
  </si>
  <si>
    <t xml:space="preserve">To see how many people notice small details such as letters.</t>
  </si>
  <si>
    <t xml:space="preserve">I'm not sure if the video was in full view or not, but there was no scroll bar.</t>
  </si>
  <si>
    <t xml:space="preserve">I don't think I did good. I saw no letter whatsoever.</t>
  </si>
  <si>
    <t xml:space="preserve">A1XGIJREDACTED</t>
  </si>
  <si>
    <t xml:space="preserve">Since there was some typing sounds and people turning their heads, I would guess it's testing my peripheral vision? Maybe to see how much attention I am able to give to side distractions outside of the main focus of the video clip?</t>
  </si>
  <si>
    <t xml:space="preserve">It seemed pretty clear to me. I paid full attention and expected there to be something that was going to happen outside of the women typing and turning their heads. I only navigated away from the window after the video played to figure out how spell "peripheral vision". </t>
  </si>
  <si>
    <t xml:space="preserve">I think I did well. Unless I am missing something it seemed pretty cut and dry to me. I'm not sure what I could have missed and I feel pretty that was a "T".</t>
  </si>
  <si>
    <t xml:space="preserve">A2H7PXREDACTED</t>
  </si>
  <si>
    <t xml:space="preserve">I think the purpose of this video is to see how much attention different types of people attract. </t>
  </si>
  <si>
    <t xml:space="preserve">I didn't realize that I needed to scroll to see the whole video.</t>
  </si>
  <si>
    <t xml:space="preserve">Not well as I didn't see the letter. </t>
  </si>
  <si>
    <t xml:space="preserve">A2CDMUREDACTED</t>
  </si>
  <si>
    <t xml:space="preserve">I'm not really sure</t>
  </si>
  <si>
    <t xml:space="preserve">Not really sure how I did </t>
  </si>
  <si>
    <t xml:space="preserve">A26RO8REDACTED</t>
  </si>
  <si>
    <t xml:space="preserve">Mozilla/5.0 (Windows NT 10.0; WOW64) AppleWebKit/537.36 (KHTML, like Gecko) Chrome/68.0.3440.106 Safari/537.36</t>
  </si>
  <si>
    <t xml:space="preserve">do people follow the womans head moving</t>
  </si>
  <si>
    <t xml:space="preserve">i guessed</t>
  </si>
  <si>
    <t xml:space="preserve">A12OZ7REDACTED</t>
  </si>
  <si>
    <t xml:space="preserve">Ability to see an object flashed very briefely</t>
  </si>
  <si>
    <t xml:space="preserve">A1KFV7REDACTED</t>
  </si>
  <si>
    <t xml:space="preserve">Mozilla/5.0 (Macintosh; Intel Mac OS X 10_14_0) AppleWebKit/537.36 (KHTML, like Gecko) Chrome/74.0.3729.169 Safari/537.36</t>
  </si>
  <si>
    <t xml:space="preserve">I think the purpose of this study is to see what people pay attention.</t>
  </si>
  <si>
    <t xml:space="preserve">A2AXL9REDACTED</t>
  </si>
  <si>
    <t xml:space="preserve">Determine if the viewers eyes follow the direction of the moving heads.</t>
  </si>
  <si>
    <t xml:space="preserve">A1FHKREDACTED</t>
  </si>
  <si>
    <t xml:space="preserve">Mozilla/5.0 (X11; CrOS x86_64 11647.154.0) AppleWebKit/537.36 (KHTML, like Gecko) Chrome/73.0.3683.114 Safari/537.36</t>
  </si>
  <si>
    <t xml:space="preserve">How decisions are arrived at when in doubt?</t>
  </si>
  <si>
    <t xml:space="preserve">My window/screen is maximized but the video seemed to be cropped. I'm not sure I saw the entire screen as it played.</t>
  </si>
  <si>
    <t xml:space="preserve">A25FH7REDACTED</t>
  </si>
  <si>
    <t xml:space="preserve">I am not sure at all</t>
  </si>
  <si>
    <t xml:space="preserve">A363RNREDACTED</t>
  </si>
  <si>
    <t xml:space="preserve">To see if people can see the fast flashing letter </t>
  </si>
  <si>
    <t xml:space="preserve">A2DSJGREDACTED</t>
  </si>
  <si>
    <t xml:space="preserve">ifk</t>
  </si>
  <si>
    <t xml:space="preserve">A18331REDACTED</t>
  </si>
  <si>
    <t xml:space="preserve">To check peripheral vision and see if you follow the gaze of the people in the video.</t>
  </si>
  <si>
    <t xml:space="preserve">AN7VKREDACTED</t>
  </si>
  <si>
    <t xml:space="preserve">To see if people would look in the same spot that the person on the video did.</t>
  </si>
  <si>
    <t xml:space="preserve">A2IKZUREDACTED</t>
  </si>
  <si>
    <t xml:space="preserve">To see if our eyes directed where the women looked.  I noticed something flash at the very end in the direction of their gaze but didn't look in time to see what.</t>
  </si>
  <si>
    <t xml:space="preserve">A1YFLIREDACTED</t>
  </si>
  <si>
    <t xml:space="preserve">Seeing if you will look in the direction the person looks on the video and if you will observe what is shown</t>
  </si>
  <si>
    <t xml:space="preserve">The survey was very clear and easy to understand</t>
  </si>
  <si>
    <t xml:space="preserve">A1E3Y8REDACTED</t>
  </si>
  <si>
    <t xml:space="preserve">What do people focus on while watching a video?</t>
  </si>
  <si>
    <t xml:space="preserve">A1IYHQREDACTED</t>
  </si>
  <si>
    <t xml:space="preserve">no idea -- sorry</t>
  </si>
  <si>
    <t xml:space="preserve">A2UZTKREDACTED</t>
  </si>
  <si>
    <t xml:space="preserve">Mozilla/5.0 (Macintosh; Intel Mac OS X 10_14_5) AppleWebKit/537.36 (KHTML, like Gecko) Chrome/71.0.3578.98 Safari/537.36</t>
  </si>
  <si>
    <t xml:space="preserve">Do people follows other's lines of sight</t>
  </si>
  <si>
    <t xml:space="preserve">I wasn't sure if I needed sound</t>
  </si>
  <si>
    <t xml:space="preserve">A2E4VBREDACTED</t>
  </si>
  <si>
    <t xml:space="preserve">To see if i was paying attention.</t>
  </si>
  <si>
    <t xml:space="preserve">undefined</t>
  </si>
  <si>
    <t xml:space="preserve">A2VA0NREDACTED</t>
  </si>
  <si>
    <t xml:space="preserve">To see if sight was directed by how a person's head moves</t>
  </si>
  <si>
    <t xml:space="preserve">A1A9SPREDACTED</t>
  </si>
  <si>
    <t xml:space="preserve">I believe the purpose was if by following the people's reaction/viewpoint would we be able to notice any changes in the background.</t>
  </si>
  <si>
    <t xml:space="preserve">A1AHVWREDACTED</t>
  </si>
  <si>
    <t xml:space="preserve">The purpose of the study is Peoples listening skill.</t>
  </si>
  <si>
    <t xml:space="preserve">No that is good survey.</t>
  </si>
  <si>
    <t xml:space="preserve">A1SCJKREDACTED</t>
  </si>
  <si>
    <t xml:space="preserve">Animation survey</t>
  </si>
  <si>
    <t xml:space="preserve">A17DXRREDACTED</t>
  </si>
  <si>
    <t xml:space="preserve">A2XF5WREDACTED</t>
  </si>
  <si>
    <t xml:space="preserve">The eye coordination of watching a video and what one may see regarding their peripheral view.</t>
  </si>
  <si>
    <t xml:space="preserve">A354QMREDACTED</t>
  </si>
  <si>
    <t xml:space="preserve">observation skill</t>
  </si>
  <si>
    <t xml:space="preserve">A10GBOREDACTED</t>
  </si>
  <si>
    <t xml:space="preserve">Mozilla/5.0 (Windows NT 6.3; Win64; x64) AppleWebKit/537.36 (KHTML, like Gecko) Chrome/72.0.3626.119 Safari/537.36</t>
  </si>
  <si>
    <t xml:space="preserve">TO IMPROVE OBSERVATION SKILL</t>
  </si>
  <si>
    <t xml:space="preserve">A823TREDACTED</t>
  </si>
  <si>
    <t xml:space="preserve">Mozilla/5.0 (Windows NT 6.2; Win64; x64) AppleWebKit/537.36 (KHTML, like Gecko) Chrome/74.0.3729.169 Safari/537.36</t>
  </si>
  <si>
    <t xml:space="preserve">Cognition Survey (Watch an animation!)</t>
  </si>
  <si>
    <t xml:space="preserve">AQOF4REDACTED</t>
  </si>
  <si>
    <t xml:space="preserve">My best guess is that the letter randomly appears either on the left (where the women are facing), on the right (away from their line of sight) or not at all as a control. So the purpose would be seeing if that influences how quickly people are able to recognize/notice something</t>
  </si>
  <si>
    <t xml:space="preserve">A1VX62REDACTED</t>
  </si>
  <si>
    <t xml:space="preserve">see my attention span</t>
  </si>
  <si>
    <t xml:space="preserve">To judge my attention</t>
  </si>
  <si>
    <t xml:space="preserve">A2M3DYREDACTED</t>
  </si>
  <si>
    <t xml:space="preserve">Mozilla/5.0 (Windows NT 6.3; Win64; x64) AppleWebKit/537.36 (KHTML, like Gecko) Chrome/75.0.3770.90 Safari/537.36</t>
  </si>
  <si>
    <t xml:space="preserve">NICE</t>
  </si>
  <si>
    <t xml:space="preserve">A3BU6QREDACTED</t>
  </si>
  <si>
    <t xml:space="preserve">Mozilla/5.0 (Windows NT 6.3; Win64; x64) AppleWebKit/537.36 (KHTML, like Gecko) Chrome/72.0.3626.109 Safari/537.36</t>
  </si>
  <si>
    <t xml:space="preserve">i cant see</t>
  </si>
  <si>
    <t xml:space="preserve">number not shown</t>
  </si>
  <si>
    <t xml:space="preserve">A2ZEUYREDACTED</t>
  </si>
  <si>
    <t xml:space="preserve">let to know about peoples present active mind.</t>
  </si>
  <si>
    <t xml:space="preserve">A3FQOXREDACTED</t>
  </si>
  <si>
    <t xml:space="preserve">Mozilla/5.0 (X11; Linux x86_64) AppleWebKit/537.36 (KHTML, like Gecko) Chrome/74.0.3729.157 Safari/537.36</t>
  </si>
  <si>
    <t xml:space="preserve">A test of peripheral vision or on what people focus on</t>
  </si>
  <si>
    <t xml:space="preserve">A1W4M3REDACTED</t>
  </si>
  <si>
    <t xml:space="preserve">They dont like each other</t>
  </si>
  <si>
    <t xml:space="preserve">A1W1USREDACTED</t>
  </si>
  <si>
    <t xml:space="preserve">Mozilla/5.0 (X11; Linux x86_64) AppleWebKit/537.36 (KHTML, like Gecko) Ubuntu Chromium/74.0.3729.169 Chrome/74.0.3729.169 Safari/537.36</t>
  </si>
  <si>
    <t xml:space="preserve">I have no idea, actually. </t>
  </si>
  <si>
    <t xml:space="preserve">The video was either very, very subtle, or very glitchy.</t>
  </si>
  <si>
    <t xml:space="preserve">A12S78REDACTED</t>
  </si>
  <si>
    <t xml:space="preserve">To determine where someone may focus and if when someone turned their face our eyes followed along. </t>
  </si>
  <si>
    <t xml:space="preserve">A162COREDACTED</t>
  </si>
  <si>
    <t xml:space="preserve">Mozilla/5.0 (Macintosh; Intel Mac OS X 10_13_6) AppleWebKit/537.36 (KHTML, like Gecko) Chrome/64.0.3282.186 Safari/537.36</t>
  </si>
  <si>
    <t xml:space="preserve">If we notice the letter</t>
  </si>
  <si>
    <t xml:space="preserve">A3J4WJREDACTED</t>
  </si>
  <si>
    <t xml:space="preserve">To test people's perception.</t>
  </si>
  <si>
    <t xml:space="preserve">A1LGAFREDACTED</t>
  </si>
  <si>
    <t xml:space="preserve">Visual acuity based on the line of sight of another person. </t>
  </si>
  <si>
    <t xml:space="preserve">A3OUPXREDACTED</t>
  </si>
  <si>
    <t xml:space="preserve">How observant people are</t>
  </si>
  <si>
    <t xml:space="preserve">A39EZ7REDACTED</t>
  </si>
  <si>
    <t xml:space="preserve">To see what people notice in the background when there are people moving in the foreground.</t>
  </si>
  <si>
    <t xml:space="preserve">The procedure was clear, though I was uncertain how to answer the 'did you see a letter' question - I did notice something grey appeared but I didn't focus on it quickly enough to tell what it was, whether it was a letter or something else, so I answered 'no.'</t>
  </si>
  <si>
    <t xml:space="preserve">A8HSPREDACTED</t>
  </si>
  <si>
    <t xml:space="preserve">I believe this was about looking in the direction someone else is looking in perhaps.</t>
  </si>
  <si>
    <t xml:space="preserve">A3CBQ1REDACTED</t>
  </si>
  <si>
    <t xml:space="preserve">whether people paid attention to whole scenario</t>
  </si>
  <si>
    <t xml:space="preserve">AAJDSREDACTED</t>
  </si>
  <si>
    <t xml:space="preserve">that is intresting</t>
  </si>
  <si>
    <t xml:space="preserve">nothing to say</t>
  </si>
  <si>
    <t xml:space="preserve">A1SD3OREDACTED</t>
  </si>
  <si>
    <t xml:space="preserve">I am not really sure . Maybe attenion span</t>
  </si>
  <si>
    <t xml:space="preserve">A31KDCREDACTED</t>
  </si>
  <si>
    <t xml:space="preserve">TO DISCOVER WHETHER DISTRACTIONS WILL PREVENT PERCEPTION OF A BRIEF, FAINT PERCEPTIBLE CHANGE IN ONE'S ENVIRONMENT.</t>
  </si>
  <si>
    <t xml:space="preserve">A3A6C8REDACTED</t>
  </si>
  <si>
    <t xml:space="preserve">I honestly have no clue, something to do with the letter</t>
  </si>
  <si>
    <t xml:space="preserve">Everything made sense</t>
  </si>
  <si>
    <t xml:space="preserve">AD1ILREDACTED</t>
  </si>
  <si>
    <t xml:space="preserve">Mozilla/5.0 (Windows NT 10.0) AppleWebKit/537.36 (KHTML, like Gecko) Chrome/75.0.3770.100 Safari/537.36</t>
  </si>
  <si>
    <t xml:space="preserve">I don't know. To see if the women are good looking</t>
  </si>
  <si>
    <t xml:space="preserve">Nah. I like looking at good looking women tho</t>
  </si>
  <si>
    <t xml:space="preserve">A2NINUREDACTED</t>
  </si>
  <si>
    <t xml:space="preserve">ladies dont like each other</t>
  </si>
  <si>
    <t xml:space="preserve">A3S9GKREDACTED</t>
  </si>
  <si>
    <t xml:space="preserve">To see where people's eyes moved based on how other's are moving and facing</t>
  </si>
  <si>
    <t xml:space="preserve">A21QOUREDACTED</t>
  </si>
  <si>
    <t xml:space="preserve">In this survey is for how response in our mind. </t>
  </si>
  <si>
    <t xml:space="preserve">AKYPTREDACTED</t>
  </si>
  <si>
    <t xml:space="preserve">To see if people paid attention to where the people were looking.</t>
  </si>
  <si>
    <t xml:space="preserve">A2A545REDACTED</t>
  </si>
  <si>
    <t xml:space="preserve">Mozilla/5.0 (Windows NT 6.1) AppleWebKit/537.36 (KHTML, like Gecko) Chrome/73.0.3683.86 Safari/537.36</t>
  </si>
  <si>
    <t xml:space="preserve">learn</t>
  </si>
  <si>
    <t xml:space="preserve">A1SISAREDACTED</t>
  </si>
  <si>
    <t xml:space="preserve">To see if people take cues of where people are looking.</t>
  </si>
  <si>
    <t xml:space="preserve">A17VBSREDACTED</t>
  </si>
  <si>
    <t xml:space="preserve">good survey</t>
  </si>
  <si>
    <t xml:space="preserve">A117DIREDACTED</t>
  </si>
  <si>
    <t xml:space="preserve">AMELYREDACTED</t>
  </si>
  <si>
    <t xml:space="preserve">If you look where the girls in the video looked. </t>
  </si>
  <si>
    <t xml:space="preserve">A2MOD3REDACTED</t>
  </si>
  <si>
    <t xml:space="preserve">Honestly, I couldn't even begin to tell you. </t>
  </si>
  <si>
    <t xml:space="preserve">A1XE5GREDACTED</t>
  </si>
  <si>
    <t xml:space="preserve">I've got no idea -- visual field perception, possibly.</t>
  </si>
  <si>
    <t xml:space="preserve">A1PSI5REDACTED</t>
  </si>
  <si>
    <t xml:space="preserve">jjhhgkjk</t>
  </si>
  <si>
    <t xml:space="preserve">ghghdggj</t>
  </si>
  <si>
    <t xml:space="preserve">ghkghkhkgh,gk</t>
  </si>
  <si>
    <t xml:space="preserve">A2FVI9REDACTED</t>
  </si>
  <si>
    <t xml:space="preserve">A26BYNREDACTED</t>
  </si>
  <si>
    <t xml:space="preserve">let to know about whats the peoples decision at the present.</t>
  </si>
  <si>
    <t xml:space="preserve">A270HXREDACTED</t>
  </si>
  <si>
    <t xml:space="preserve">In videos, if placing things in the eyeline of characters makes them easier to notice.</t>
  </si>
  <si>
    <t xml:space="preserve">Everything was good.</t>
  </si>
  <si>
    <t xml:space="preserve">A11F4IREDACTED</t>
  </si>
  <si>
    <t xml:space="preserve">Mozilla/5.0 (X11; Linux x86_64) AppleWebKit/537.36 (KHTML, like Gecko) Chrome/75.0.3770.101 Safari/537.36</t>
  </si>
  <si>
    <t xml:space="preserve">A1C2T7REDACTED</t>
  </si>
  <si>
    <t xml:space="preserve">Whether I looked left because the girl looked left. And therefore I saw the letter. </t>
  </si>
  <si>
    <t xml:space="preserve">A3IQ9VREDACTED</t>
  </si>
  <si>
    <t xml:space="preserve">The girl turned towards the letter.  I think the survey was to see if you followed her gaze.</t>
  </si>
  <si>
    <t xml:space="preserve">A2NS7RREDACTED</t>
  </si>
  <si>
    <t xml:space="preserve">To see if people pay attention to surveys. </t>
  </si>
  <si>
    <t xml:space="preserve">I did turn my volume up. Which I think may have been the reason I didn't see the grey letters. Which hopefully won't keep me from doing something like this again. </t>
  </si>
  <si>
    <t xml:space="preserve">A7W3WREDACTED</t>
  </si>
  <si>
    <t xml:space="preserve">Maybe this is testing peripheral vision.  ?</t>
  </si>
  <si>
    <t xml:space="preserve">A22RR2REDACTED</t>
  </si>
  <si>
    <t xml:space="preserve">Mozilla/5.0 (Macintosh; Intel Mac OS X 10_14_5) AppleWebKit/537.36 (KHTML, like Gecko) Chrome/74.0.3729.157 Safari/537.36</t>
  </si>
  <si>
    <t xml:space="preserve">to see if people follow a line of sight</t>
  </si>
  <si>
    <t xml:space="preserve">AWJ5RREDACTED</t>
  </si>
  <si>
    <t xml:space="preserve">Maybe to find out if I, the viewer, follow where the subjects in the video are looking.</t>
  </si>
  <si>
    <t xml:space="preserve">I think that I saw the letter A but I am not sure it moved to fast. </t>
  </si>
  <si>
    <t xml:space="preserve">I was unsure about my guess</t>
  </si>
  <si>
    <t xml:space="preserve">A3JKYTREDACTED</t>
  </si>
  <si>
    <t xml:space="preserve">Trying to see if you follow peoples line of sight.</t>
  </si>
  <si>
    <t xml:space="preserve">No problems. :)</t>
  </si>
  <si>
    <t xml:space="preserve">A2CV8UREDACTED</t>
  </si>
  <si>
    <t xml:space="preserve">If we were paying attention to where the girl on the left was looking. </t>
  </si>
  <si>
    <t xml:space="preserve">AANHMREDACTED</t>
  </si>
  <si>
    <t xml:space="preserve">I SEE PITCURE</t>
  </si>
  <si>
    <t xml:space="preserve"> NO</t>
  </si>
  <si>
    <t xml:space="preserve">A1BNEJREDACTED</t>
  </si>
  <si>
    <t xml:space="preserve">To test if the direction the actors are looking in makes the letter flash more obvious?</t>
  </si>
  <si>
    <t xml:space="preserve">A1AP2BREDACTED</t>
  </si>
  <si>
    <t xml:space="preserve">yes</t>
  </si>
  <si>
    <t xml:space="preserve">A39YAAREDACTED</t>
  </si>
  <si>
    <t xml:space="preserve">AD0NEREDACTED</t>
  </si>
  <si>
    <t xml:space="preserve">Mozilla/5.0 (X11; Linux x86_64) AppleWebKit/537.36 (KHTML, like Gecko) Chrome/73.0.3683.103 YaBrowser/19.4.3.352.00 Safari/537.36</t>
  </si>
  <si>
    <t xml:space="preserve">Well, i think its attention study</t>
  </si>
  <si>
    <t xml:space="preserve">No unclear procedure</t>
  </si>
  <si>
    <t xml:space="preserve">A2TH9DREDACTED</t>
  </si>
  <si>
    <t xml:space="preserve">AU54VREDACTED</t>
  </si>
  <si>
    <t xml:space="preserve">To see if I would look in the same direction as the people in the video.</t>
  </si>
  <si>
    <t xml:space="preserve">AIL48REDACTED</t>
  </si>
  <si>
    <t xml:space="preserve">rating</t>
  </si>
  <si>
    <t xml:space="preserve">higher knowledge</t>
  </si>
  <si>
    <t xml:space="preserve">A3APJUREDACTED</t>
  </si>
  <si>
    <t xml:space="preserve">Mozilla/5.0 (Windows NT 6.3; Win64; x64) AppleWebKit/537.36 (KHTML, like Gecko) Chrome/80.0.3987.162 Safari/537.36</t>
  </si>
  <si>
    <t xml:space="preserve">A-Z</t>
  </si>
  <si>
    <t xml:space="preserve">A3QV9REDACTED</t>
  </si>
  <si>
    <t xml:space="preserve">GOOD SURVEY </t>
  </si>
  <si>
    <t xml:space="preserve">A18CJ7REDACTED</t>
  </si>
  <si>
    <t xml:space="preserve">DEVELOPED KNOWLEDGE</t>
  </si>
  <si>
    <t xml:space="preserve">A1CAU4REDACTED</t>
  </si>
  <si>
    <t xml:space="preserve">Mozilla/5.0 (Windows NT 6.3; WOW64) AppleWebKit/537.36 (KHTML, like Gecko) Chrome/80.0.3987.149 Safari/537.36</t>
  </si>
  <si>
    <t xml:space="preserve">nice</t>
  </si>
  <si>
    <t xml:space="preserve">A6FJIREDACTED</t>
  </si>
  <si>
    <t xml:space="preserve">viewing sense</t>
  </si>
  <si>
    <t xml:space="preserve">A1T1KREDACTED</t>
  </si>
  <si>
    <t xml:space="preserve">LISTENING SKILLS</t>
  </si>
  <si>
    <t xml:space="preserve">A3UYF2REDACTED</t>
  </si>
  <si>
    <t xml:space="preserve">Mozilla/5.0 (Windows NT 10.0) AppleWebKit/537.36 (KHTML, like Gecko) Chrome/80.0.3987.149 Safari/537.36</t>
  </si>
  <si>
    <t xml:space="preserve">IDENTIFY THE WORD</t>
  </si>
  <si>
    <t xml:space="preserve">NO UNCLEAR</t>
  </si>
  <si>
    <t xml:space="preserve">A3DKLZREDACTED</t>
  </si>
  <si>
    <t xml:space="preserve">Mozilla/5.0 (Macintosh; Intel Mac OS X 10.13; rv:73.0) Gecko/20100101 Firefox/73.0</t>
  </si>
  <si>
    <t xml:space="preserve">To see how quickly people can see and process things?</t>
  </si>
  <si>
    <t xml:space="preserve">I did not see a letter! Sorry about that. But nothing was unclear - this is a very well written and organized survey.</t>
  </si>
  <si>
    <t xml:space="preserve">A13Q9QREDACTED</t>
  </si>
  <si>
    <t xml:space="preserve">ITS INTREST</t>
  </si>
  <si>
    <t xml:space="preserve">THANK YOU</t>
  </si>
  <si>
    <t xml:space="preserve">A1E2W0REDACTED</t>
  </si>
  <si>
    <t xml:space="preserve">The purpose of the study is to test people level of vision and guesing ability.</t>
  </si>
  <si>
    <t xml:space="preserve">A28EP5REDACTED</t>
  </si>
  <si>
    <t xml:space="preserve"> did not see it</t>
  </si>
  <si>
    <t xml:space="preserve">A2JV46REDACTED</t>
  </si>
  <si>
    <t xml:space="preserve">opinion</t>
  </si>
  <si>
    <t xml:space="preserve">A1PLYUREDACTED</t>
  </si>
  <si>
    <t xml:space="preserve">Mozilla/5.0 (X11; Linux x86_64) AppleWebKit/537.36 (KHTML, like Gecko) Chrome/80.0.3987.162 Safari/537.36</t>
  </si>
  <si>
    <t xml:space="preserve">The survey was a research study.</t>
  </si>
  <si>
    <t xml:space="preserve">The first part was not helpful</t>
  </si>
  <si>
    <t xml:space="preserve">A389W2REDACTED</t>
  </si>
  <si>
    <t xml:space="preserve">Mozilla/5.0 (Windows NT 10.0; Win64; x64) AppleWebKit/537.36 (KHTML, like Gecko) Chrome/83.0.4093.3 Safari/537.36</t>
  </si>
  <si>
    <t xml:space="preserve">One was sitting.</t>
  </si>
  <si>
    <t xml:space="preserve">Its a good and nice one.  Very ineresting.</t>
  </si>
  <si>
    <t xml:space="preserve">No.  All is good.</t>
  </si>
  <si>
    <t xml:space="preserve">A26E03REDACTED</t>
  </si>
  <si>
    <t xml:space="preserve">The survey just wanna know how much attention you will pay</t>
  </si>
  <si>
    <t xml:space="preserve">No. I am good</t>
  </si>
  <si>
    <t xml:space="preserve">AR7XNREDACTED</t>
  </si>
  <si>
    <t xml:space="preserve">attention check and eye checking</t>
  </si>
  <si>
    <t xml:space="preserve">A2VER3REDACTED</t>
  </si>
  <si>
    <t xml:space="preserve">A23VFKREDACTED</t>
  </si>
  <si>
    <t xml:space="preserve">Mozilla/5.0 (Macintosh; Intel Mac OS X 10_13_6) AppleWebKit/537.36 (KHTML, like Gecko) Chrome/73.0.3683.86 Safari/537.36</t>
  </si>
  <si>
    <t xml:space="preserve">Whether or not someone's attention to a spot is guided by the focus of others'.</t>
  </si>
  <si>
    <t xml:space="preserve">Nothing was unclear!</t>
  </si>
  <si>
    <t xml:space="preserve">A3PIU3REDACTED</t>
  </si>
  <si>
    <t xml:space="preserve">I think the purpose of the study was to see if seeing other people looking at something makes us look that way too.</t>
  </si>
  <si>
    <t xml:space="preserve">I really don't think I saw an uppercase letter during the video. Then again, I was mostly looking at the two ladies looking to the left, so maybe that was the point.</t>
  </si>
  <si>
    <t xml:space="preserve">A24KTQREDACTED</t>
  </si>
  <si>
    <t xml:space="preserve">A1AINTREDACTED</t>
  </si>
  <si>
    <t xml:space="preserve">To see how accurate one's reaction and perception is</t>
  </si>
  <si>
    <t xml:space="preserve">A2VITJREDACTED</t>
  </si>
  <si>
    <t xml:space="preserve">Video</t>
  </si>
  <si>
    <t xml:space="preserve">A1NTM4REDACTED</t>
  </si>
  <si>
    <t xml:space="preserve">trhg</t>
  </si>
  <si>
    <t xml:space="preserve">A2M3K8REDACTED</t>
  </si>
  <si>
    <t xml:space="preserve">MEMORY TEST</t>
  </si>
  <si>
    <t xml:space="preserve">A1UN7EREDACTED</t>
  </si>
  <si>
    <t xml:space="preserve">vision help</t>
  </si>
  <si>
    <t xml:space="preserve">A2NA7JREDACTED</t>
  </si>
  <si>
    <t xml:space="preserve">the pics post it i saw the pica and i select the option 1 A</t>
  </si>
  <si>
    <t xml:space="preserve">A1KV35REDACTED</t>
  </si>
  <si>
    <t xml:space="preserve"> this study is to better understand how we see and how we think.</t>
  </si>
  <si>
    <t xml:space="preserve">ADNQMREDACTED</t>
  </si>
  <si>
    <t xml:space="preserve">visibility</t>
  </si>
  <si>
    <t xml:space="preserve">A3J29PREDACTED</t>
  </si>
  <si>
    <t xml:space="preserve">Mozilla/5.0 (Windows NT 10.0; Win64; x64) AppleWebKit/537.36 (KHTML, like Gecko) Chrome/76.0.3809.140 Safari/537.36</t>
  </si>
  <si>
    <t xml:space="preserve">Animination survey</t>
  </si>
  <si>
    <t xml:space="preserve">A16S88REDACTED</t>
  </si>
  <si>
    <t xml:space="preserve">yes surely</t>
  </si>
  <si>
    <t xml:space="preserve">no porblem</t>
  </si>
  <si>
    <t xml:space="preserve">A1M815REDACTED</t>
  </si>
  <si>
    <t xml:space="preserve">a-z</t>
  </si>
  <si>
    <t xml:space="preserve">gane</t>
  </si>
  <si>
    <t xml:space="preserve">AT6MSREDACTED</t>
  </si>
  <si>
    <t xml:space="preserve">eye testing</t>
  </si>
  <si>
    <t xml:space="preserve">A2RCRLREDACTED</t>
  </si>
  <si>
    <t xml:space="preserve">This survey is watchn animation.</t>
  </si>
  <si>
    <t xml:space="preserve">A2VCZKREDACTED</t>
  </si>
  <si>
    <t xml:space="preserve">Short Academic Survey - Watch an Animation&lt;br /&gt;</t>
  </si>
  <si>
    <t xml:space="preserve">A21QJYREDACTED</t>
  </si>
  <si>
    <t xml:space="preserve">A1BRYXREDACTED</t>
  </si>
  <si>
    <t xml:space="preserve">girls</t>
  </si>
  <si>
    <t xml:space="preserve">A28P3ZREDACTED</t>
  </si>
  <si>
    <t xml:space="preserve">SEE IF THE MIND PICKS UP THE UNEXPECTED</t>
  </si>
  <si>
    <t xml:space="preserve">A2QFNRREDACTED</t>
  </si>
  <si>
    <t xml:space="preserve">To see if we look the same way the people in the picture/video was looking.</t>
  </si>
  <si>
    <t xml:space="preserve">AKAPOREDACTED</t>
  </si>
  <si>
    <t xml:space="preserve">To gauge peripheral vision</t>
  </si>
  <si>
    <t xml:space="preserve">A228CSREDACTED</t>
  </si>
  <si>
    <t xml:space="preserve">All about attentiveness and focus</t>
  </si>
  <si>
    <t xml:space="preserve">Yes, the video was too fast.</t>
  </si>
  <si>
    <t xml:space="preserve">A1P6HWREDACTED</t>
  </si>
  <si>
    <t xml:space="preserve">Can we concentrate enough to see the letter over the woman.</t>
  </si>
  <si>
    <t xml:space="preserve">A1MTVRREDACTED</t>
  </si>
  <si>
    <t xml:space="preserve">Academic</t>
  </si>
  <si>
    <t xml:space="preserve">A1CT5YREDACTED</t>
  </si>
  <si>
    <t xml:space="preserve">AQ7VUREDACTED</t>
  </si>
  <si>
    <t xml:space="preserve">Mozilla/5.0 (Windows NT 10.0; WOW64) AppleWebKit/537.36 (KHTML, like Gecko) Chrome/80.0.3987.132 Safari/537.36</t>
  </si>
  <si>
    <t xml:space="preserve">Academi</t>
  </si>
  <si>
    <t xml:space="preserve">All so nice</t>
  </si>
  <si>
    <t xml:space="preserve">A2IZJMREDACTED</t>
  </si>
  <si>
    <t xml:space="preserve">hgyg</t>
  </si>
  <si>
    <t xml:space="preserve">A14F5YREDACTED</t>
  </si>
  <si>
    <t xml:space="preserve">no problams thair its smart serway</t>
  </si>
  <si>
    <t xml:space="preserve">A2ACDEREDACTED</t>
  </si>
  <si>
    <t xml:space="preserve">no commments</t>
  </si>
  <si>
    <t xml:space="preserve">AZXG2REDACTED</t>
  </si>
  <si>
    <t xml:space="preserve">the purpose of the study is speed of  the mind power</t>
  </si>
  <si>
    <t xml:space="preserve">AU954REDACTED</t>
  </si>
  <si>
    <t xml:space="preserve">Likelihood of eyes to be diverted in the direction that people are looking at.</t>
  </si>
  <si>
    <t xml:space="preserve">The image flashed way too quickly!! I definitely would have saw the letter in the corner if I had a second longer.</t>
  </si>
  <si>
    <t xml:space="preserve">A1MGNXREDACTED</t>
  </si>
  <si>
    <t xml:space="preserve">Mozilla/5.0 (X11; Linux x86_64) AppleWebKit/537.36 (KHTML, like Gecko) Chrome/60.0.3112.116 Safari/537.36</t>
  </si>
  <si>
    <t xml:space="preserve">ANYJ2REDACTED</t>
  </si>
  <si>
    <t xml:space="preserve">my opinion</t>
  </si>
  <si>
    <t xml:space="preserve">ATAFQREDACTED</t>
  </si>
  <si>
    <t xml:space="preserve">MarShall</t>
  </si>
  <si>
    <t xml:space="preserve">Animition</t>
  </si>
  <si>
    <t xml:space="preserve">A1ELCREDACTED</t>
  </si>
  <si>
    <t xml:space="preserve">THE TWO WOMEN ARE SEE RIGHT SIDE</t>
  </si>
  <si>
    <t xml:space="preserve">AAHOPREDACTED</t>
  </si>
  <si>
    <t xml:space="preserve">gril</t>
  </si>
  <si>
    <t xml:space="preserve">A3D2B1REDACTED</t>
  </si>
  <si>
    <t xml:space="preserve">A258IQREDACTED</t>
  </si>
  <si>
    <t xml:space="preserve">I think it is how people change their attention based on where they see othe'rs looking</t>
  </si>
  <si>
    <t xml:space="preserve">clear and straightforward, nothing stopped me from completing it</t>
  </si>
  <si>
    <t xml:space="preserve">A26TI2REDACTED</t>
  </si>
  <si>
    <t xml:space="preserve">GIRLS</t>
  </si>
  <si>
    <t xml:space="preserve">Quick photo flash judgement</t>
  </si>
  <si>
    <t xml:space="preserve">A3DRYREDACTED</t>
  </si>
  <si>
    <t xml:space="preserve">Eyesight test</t>
  </si>
  <si>
    <t xml:space="preserve">All good</t>
  </si>
  <si>
    <t xml:space="preserve">A2SV8AREDACTED</t>
  </si>
  <si>
    <t xml:space="preserve">A2IZDQREDACTED</t>
  </si>
  <si>
    <t xml:space="preserve">No idea - maybe that for people where the head was facing the flashing letter, I'm more likely to see it? </t>
  </si>
  <si>
    <t xml:space="preserve">A3O2ZWREDACTED</t>
  </si>
  <si>
    <t xml:space="preserve">Your eyes follow what other people are looking at. In this case the women looked upward, and my eyes follow. </t>
  </si>
  <si>
    <t xml:space="preserve">A29ILREDACTED</t>
  </si>
  <si>
    <t xml:space="preserve">Not sure of the word that flashed</t>
  </si>
  <si>
    <t xml:space="preserve">A2R2S6REDACTED</t>
  </si>
  <si>
    <t xml:space="preserve">focusing on the image</t>
  </si>
  <si>
    <t xml:space="preserve">AMJBPREDACTED</t>
  </si>
  <si>
    <t xml:space="preserve">im really not sure at all </t>
  </si>
  <si>
    <t xml:space="preserve">A1PR75REDACTED</t>
  </si>
  <si>
    <t xml:space="preserve">TO GIVE GOOD WORKER</t>
  </si>
  <si>
    <t xml:space="preserve">A3EUSVREDACTED</t>
  </si>
  <si>
    <t xml:space="preserve">watch an animation</t>
  </si>
  <si>
    <t xml:space="preserve">ACBV4REDACTED</t>
  </si>
  <si>
    <t xml:space="preserve">A1MYJPREDACTED</t>
  </si>
  <si>
    <t xml:space="preserve">Academic survey </t>
  </si>
  <si>
    <t xml:space="preserve">AJQRVREDACTED</t>
  </si>
  <si>
    <t xml:space="preserve">hn</t>
  </si>
  <si>
    <t xml:space="preserve">A2NO3OREDACTED</t>
  </si>
  <si>
    <t xml:space="preserve">Attention locations based on head turning</t>
  </si>
  <si>
    <t xml:space="preserve">AUCR7REDACTED</t>
  </si>
  <si>
    <t xml:space="preserve">Where our visual focus was in the video. One person was looking forward and the other to their left/my right at the letter. Having done theater, I know that the audience tends to focus where the actors are looking. Though, damn, that was super fast and hard to follow. </t>
  </si>
  <si>
    <t xml:space="preserve">It was just very, very quick. Almost nauseatingly so</t>
  </si>
  <si>
    <t xml:space="preserve">A31H7OREDACTED</t>
  </si>
  <si>
    <t xml:space="preserve">ADVERTISING THE PRODUCTS</t>
  </si>
  <si>
    <t xml:space="preserve">A3FKDRREDACTED</t>
  </si>
  <si>
    <t xml:space="preserve">AHOKJREDACTED</t>
  </si>
  <si>
    <t xml:space="preserve">A2GU5RREDACTED</t>
  </si>
  <si>
    <t xml:space="preserve">Mozilla/5.0 (Windows NT 6.1; Win64; x64) AppleWebKit/537.36 (KHTML, like Gecko) Chrome/71.0.3578.98 Safari/537.36</t>
  </si>
  <si>
    <t xml:space="preserve">To see if the letter is more likely to be seen if someone is looking in that direction.</t>
  </si>
  <si>
    <t xml:space="preserve">AAY0CREDACTED</t>
  </si>
  <si>
    <t xml:space="preserve">study purpose</t>
  </si>
  <si>
    <t xml:space="preserve">A23JDPREDACTED</t>
  </si>
  <si>
    <t xml:space="preserve">I LIKE THIS SURVEY</t>
  </si>
  <si>
    <t xml:space="preserve">A2VAHYREDACTED</t>
  </si>
  <si>
    <t xml:space="preserve">two person was her</t>
  </si>
  <si>
    <t xml:space="preserve">A29M1NREDACTED</t>
  </si>
  <si>
    <t xml:space="preserve">attention study</t>
  </si>
  <si>
    <t xml:space="preserve">A14WKYREDACTED</t>
  </si>
  <si>
    <t xml:space="preserve">to see what we saw</t>
  </si>
  <si>
    <t xml:space="preserve">A2D34RREDACTED</t>
  </si>
  <si>
    <t xml:space="preserve">ALL ARE GOODS</t>
  </si>
  <si>
    <t xml:space="preserve">A3KAQFREDACTED</t>
  </si>
  <si>
    <t xml:space="preserve">pay attention to video.</t>
  </si>
  <si>
    <t xml:space="preserve">This video just played very fast.</t>
  </si>
  <si>
    <t xml:space="preserve">A8IUSREDACTED</t>
  </si>
  <si>
    <t xml:space="preserve">To see if we pay attention to where an individual is staring, if we would stare at the same place that they do.</t>
  </si>
  <si>
    <t xml:space="preserve">AM7KUREDACTED</t>
  </si>
  <si>
    <t xml:space="preserve">Mozilla/5.0 (Windows NT 6.0) AppleWebKit/537.36 (KHTML, like Gecko) Chrome/49.0.2623.112 Safari/537.36 OPR/36.0.2130.80 (Edition Campaign 48)</t>
  </si>
  <si>
    <t xml:space="preserve">HOW FAST I CAN SPOT SOMETHING</t>
  </si>
  <si>
    <t xml:space="preserve">TOO FAST</t>
  </si>
  <si>
    <t xml:space="preserve">A1ADGLREDACTED</t>
  </si>
  <si>
    <t xml:space="preserve">I just went instinct.</t>
  </si>
  <si>
    <t xml:space="preserve">A3JTTIREDACTED</t>
  </si>
  <si>
    <t xml:space="preserve">ANIMATION</t>
  </si>
  <si>
    <t xml:space="preserve">A1N5DHREDACTED</t>
  </si>
  <si>
    <t xml:space="preserve">A1XNCAREDACTED</t>
  </si>
  <si>
    <t xml:space="preserve">To see if we look where the woman is looking.</t>
  </si>
  <si>
    <t xml:space="preserve">A3F3ECREDACTED</t>
  </si>
  <si>
    <t xml:space="preserve">Based on how the two people were arranged in the video, you were seeing if we look in the direction that other people look</t>
  </si>
  <si>
    <t xml:space="preserve">A1RVMAREDACTED</t>
  </si>
  <si>
    <t xml:space="preserve">To prove attention to detail</t>
  </si>
  <si>
    <t xml:space="preserve">A394FXREDACTED</t>
  </si>
  <si>
    <t xml:space="preserve">To knw much about the survey</t>
  </si>
  <si>
    <t xml:space="preserve">np problem detected</t>
  </si>
  <si>
    <t xml:space="preserve">AG7DSREDACTED</t>
  </si>
  <si>
    <t xml:space="preserve">To see if the people in the video looking in different directions distracting from the letter on screen.</t>
  </si>
  <si>
    <t xml:space="preserve">Nope, everything was clear</t>
  </si>
  <si>
    <t xml:space="preserve">A1KIKZREDACTED</t>
  </si>
  <si>
    <t xml:space="preserve">A2MVU8REDACTED</t>
  </si>
  <si>
    <t xml:space="preserve">I DONT REMEMBER I WILL GUESS A</t>
  </si>
  <si>
    <t xml:space="preserve">A2YNWBREDACTED</t>
  </si>
  <si>
    <t xml:space="preserve">Mozilla/5.0 (Windows NT 6.1) AppleWebKit/537.36 (KHTML, like Gecko) Chrome/78.0.3904.97 Safari/537.36</t>
  </si>
  <si>
    <t xml:space="preserve">two woman</t>
  </si>
  <si>
    <t xml:space="preserve">A1IRT5REDACTED</t>
  </si>
  <si>
    <t xml:space="preserve">A28RKMREDACTED</t>
  </si>
  <si>
    <t xml:space="preserve">FIND A ANIMATION</t>
  </si>
  <si>
    <t xml:space="preserve">A331PIREDACTED</t>
  </si>
  <si>
    <t xml:space="preserve">A1WMMREDACTED</t>
  </si>
  <si>
    <t xml:space="preserve">Mozilla/5.0 (Windows NT 6.1; Win64; x64) AppleWebKit/537.36 (KHTML, like Gecko) Chrome/81.0.4044.83 Safari/537.36</t>
  </si>
  <si>
    <t xml:space="preserve">Letters</t>
  </si>
  <si>
    <t xml:space="preserve">AALXXREDACTED</t>
  </si>
  <si>
    <t xml:space="preserve">to see if the movement of the people affected perception of the letter</t>
  </si>
  <si>
    <t xml:space="preserve">A2OAGKREDACTED</t>
  </si>
  <si>
    <t xml:space="preserve">To test the power level of eye and to know the intrest about the survey.</t>
  </si>
  <si>
    <t xml:space="preserve">No easy to work and all clear</t>
  </si>
  <si>
    <t xml:space="preserve">A5AYNREDACTED</t>
  </si>
  <si>
    <t xml:space="preserve">response and reaction</t>
  </si>
  <si>
    <t xml:space="preserve">A1IE5IREDACTED</t>
  </si>
  <si>
    <t xml:space="preserve">to see how you can memorize things</t>
  </si>
  <si>
    <t xml:space="preserve">A295DPREDACTED</t>
  </si>
  <si>
    <t xml:space="preserve">A17CDGREDACTED</t>
  </si>
  <si>
    <t xml:space="preserve">To know the work attention.</t>
  </si>
  <si>
    <t xml:space="preserve">A1TPEXREDACTED</t>
  </si>
  <si>
    <t xml:space="preserve">concentration</t>
  </si>
  <si>
    <t xml:space="preserve">suddenly  it will disapper</t>
  </si>
  <si>
    <t xml:space="preserve">A9WFXREDACTED</t>
  </si>
  <si>
    <t xml:space="preserve">I think it starts with an A</t>
  </si>
  <si>
    <t xml:space="preserve">I didn't see any alphabet showing up</t>
  </si>
  <si>
    <t xml:space="preserve">A3GKD4REDACTED</t>
  </si>
  <si>
    <t xml:space="preserve">yes very useful</t>
  </si>
  <si>
    <t xml:space="preserve"> any problems completing</t>
  </si>
  <si>
    <t xml:space="preserve">ANS8BREDACTED</t>
  </si>
  <si>
    <t xml:space="preserve">People watch videos on how fast.</t>
  </si>
  <si>
    <t xml:space="preserve">A132ZREDACTED</t>
  </si>
  <si>
    <t xml:space="preserve">improve knowledge</t>
  </si>
  <si>
    <t xml:space="preserve">AKCAFREDACTED</t>
  </si>
  <si>
    <t xml:space="preserve">to see if people are able to pay attention</t>
  </si>
  <si>
    <t xml:space="preserve">nothing really, it was a great survey </t>
  </si>
  <si>
    <t xml:space="preserve">A3HGZDREDACTED</t>
  </si>
  <si>
    <t xml:space="preserve">To see how well people react to stimuli. </t>
  </si>
  <si>
    <t xml:space="preserve">A376Z2REDACTED</t>
  </si>
  <si>
    <t xml:space="preserve">ABCHIJKLMNOPQRSTUVWSYZ</t>
  </si>
  <si>
    <t xml:space="preserve">MEMARIY</t>
  </si>
  <si>
    <t xml:space="preserve">AKTQDREDACTED</t>
  </si>
  <si>
    <t xml:space="preserve">X</t>
  </si>
  <si>
    <t xml:space="preserve">ATTENTIVENESS</t>
  </si>
  <si>
    <t xml:space="preserve">ARX5MREDACTED</t>
  </si>
  <si>
    <t xml:space="preserve">ARPBDREDACTED</t>
  </si>
  <si>
    <t xml:space="preserve">bb</t>
  </si>
  <si>
    <t xml:space="preserve">A3ADQ2REDACTED</t>
  </si>
  <si>
    <t xml:space="preserve">How quickly I notice things</t>
  </si>
  <si>
    <t xml:space="preserve">A35E31REDACTED</t>
  </si>
  <si>
    <t xml:space="preserve">really i did not see. so just guess .. </t>
  </si>
  <si>
    <t xml:space="preserve">AUA2PREDACTED</t>
  </si>
  <si>
    <t xml:space="preserve">A1JAGNREDACTED</t>
  </si>
  <si>
    <t xml:space="preserve">to know how we concentrate</t>
  </si>
  <si>
    <t xml:space="preserve">A1VFKCREDACTED</t>
  </si>
  <si>
    <t xml:space="preserve">Mozilla/5.0 (Windows NT 6.2; Win64; x64) AppleWebKit/537.36 (KHTML, like Gecko) Chrome/81.0.4044.92 Safari/537.36</t>
  </si>
  <si>
    <t xml:space="preserve">2 girls</t>
  </si>
  <si>
    <t xml:space="preserve">study photos and human mine</t>
  </si>
  <si>
    <t xml:space="preserve"> none</t>
  </si>
  <si>
    <t xml:space="preserve">A13RYEREDACTED</t>
  </si>
  <si>
    <t xml:space="preserve">knowledge improved.</t>
  </si>
  <si>
    <t xml:space="preserve">A164WGREDACTED</t>
  </si>
  <si>
    <t xml:space="preserve">Mozilla/5.0 (X11; CrOS x86_64 8872.73.0) AppleWebKit/537.36 (KHTML, like Gecko) Chrome/55.0.2883.103 Safari/537.36</t>
  </si>
  <si>
    <t xml:space="preserve">To see if i can easily see something in a fraction of a second</t>
  </si>
  <si>
    <t xml:space="preserve">A1CA6ZREDACTED</t>
  </si>
  <si>
    <t xml:space="preserve">Assessing attentiveness and cognitive abilities</t>
  </si>
  <si>
    <t xml:space="preserve">AHT4DREDACTED</t>
  </si>
  <si>
    <t xml:space="preserve">GOOD.memory test in this survey.</t>
  </si>
  <si>
    <t xml:space="preserve">A2RMQ5REDACTED</t>
  </si>
  <si>
    <t xml:space="preserve">animation video</t>
  </si>
  <si>
    <t xml:space="preserve">AUB2YREDACTED</t>
  </si>
  <si>
    <t xml:space="preserve">survey about animation</t>
  </si>
  <si>
    <t xml:space="preserve">A2HJXUREDACTED</t>
  </si>
  <si>
    <t xml:space="preserve">&lt;br /&gt;I think the reason for this study is to capture how concentrated people are at the time of any activity.</t>
  </si>
  <si>
    <t xml:space="preserve">If I had some problems when viewing the video.</t>
  </si>
  <si>
    <t xml:space="preserve">AU59PREDACTED</t>
  </si>
  <si>
    <t xml:space="preserve">To see what people pay attention to. Maybe having to do with the direction the girls were looking</t>
  </si>
  <si>
    <t xml:space="preserve">A2JQHUREDACTED</t>
  </si>
  <si>
    <t xml:space="preserve">Can people notice other details in a short amount of time. Can people look at things that aren't the focal point.</t>
  </si>
  <si>
    <t xml:space="preserve">A1IF3JREDACTED</t>
  </si>
  <si>
    <t xml:space="preserve">AZ0X5REDACTED</t>
  </si>
  <si>
    <t xml:space="preserve">best</t>
  </si>
  <si>
    <t xml:space="preserve">A099071515BDTREDACTED</t>
  </si>
  <si>
    <t xml:space="preserve">FLASH TEST</t>
  </si>
  <si>
    <t xml:space="preserve">A1GEPAREDACTED</t>
  </si>
  <si>
    <t xml:space="preserve">i saw two white girls dressed in black looking opposite direction.</t>
  </si>
  <si>
    <t xml:space="preserve">i think it showcase the act of photography from the short clip i saw.</t>
  </si>
  <si>
    <t xml:space="preserve">A398DRREDACTED</t>
  </si>
  <si>
    <t xml:space="preserve">B </t>
  </si>
  <si>
    <t xml:space="preserve">A3DVFOREDACTED</t>
  </si>
  <si>
    <t xml:space="preserve">Short Academic Survey</t>
  </si>
  <si>
    <t xml:space="preserve">A15JJOREDACTED</t>
  </si>
  <si>
    <t xml:space="preserve">Mozilla/5.0 (Windows NT 6.3; ) AppleWebKit/537.36 (KHTML, like Gecko) Chrome/81.0.4044.92 Safari/537.36</t>
  </si>
  <si>
    <t xml:space="preserve">two girls</t>
  </si>
  <si>
    <t xml:space="preserve">Human analysis </t>
  </si>
  <si>
    <t xml:space="preserve">A1MMBMREDACTED</t>
  </si>
  <si>
    <t xml:space="preserve">A2V64EREDACTED</t>
  </si>
  <si>
    <t xml:space="preserve">Surveys aren't just about yes and no questions</t>
  </si>
  <si>
    <t xml:space="preserve">you'll find dozens of question types in most survey app</t>
  </si>
  <si>
    <t xml:space="preserve">A1LOOOREDACTED</t>
  </si>
  <si>
    <t xml:space="preserve">A2UHQ8REDACTED</t>
  </si>
  <si>
    <t xml:space="preserve">To see if I noticed the letter</t>
  </si>
  <si>
    <t xml:space="preserve">A7QB3REDACTED</t>
  </si>
  <si>
    <t xml:space="preserve">Whether someone looking in a direction automatically draws people's attention to that direction</t>
  </si>
  <si>
    <t xml:space="preserve">A33SX8REDACTED</t>
  </si>
  <si>
    <t xml:space="preserve">A2LIDPREDACTED</t>
  </si>
  <si>
    <t xml:space="preserve">A1EOPEREDACTED</t>
  </si>
  <si>
    <t xml:space="preserve">I think it has something to do with how our attention is drawn to a picture. I noticed the faces were turned a certain way and was focusing there because of that.</t>
  </si>
  <si>
    <t xml:space="preserve">AR17EREDACTED</t>
  </si>
  <si>
    <t xml:space="preserve">Mozilla/5.0 (Macintosh; Intel Mac OS X 10_13_6) AppleWebKit/537.36 (KHTML, like Gecko) Chrome/79.0.3945.130 Safari/537.36</t>
  </si>
  <si>
    <t xml:space="preserve">How other people's orientation affect your attention. </t>
  </si>
  <si>
    <t xml:space="preserve">procedure was clear</t>
  </si>
  <si>
    <t xml:space="preserve">A1KGOOREDACTED</t>
  </si>
  <si>
    <t xml:space="preserve">The improve my study</t>
  </si>
  <si>
    <t xml:space="preserve">A29AZPREDACTED</t>
  </si>
  <si>
    <t xml:space="preserve">A2VMIJREDACTED</t>
  </si>
  <si>
    <t xml:space="preserve">I think this survey was to see if we can react quick enough to see something that is only there for a second.</t>
  </si>
  <si>
    <t xml:space="preserve">No, perfectly clear!</t>
  </si>
  <si>
    <t xml:space="preserve">AAND7REDACTED</t>
  </si>
  <si>
    <t xml:space="preserve">A3PQ8HREDACTED</t>
  </si>
  <si>
    <t xml:space="preserve">To see if people look where other people are looking in pictures.</t>
  </si>
  <si>
    <t xml:space="preserve">A24WJBREDACTED</t>
  </si>
  <si>
    <t xml:space="preserve">THIS STUDY IN MEMBER</t>
  </si>
  <si>
    <t xml:space="preserve">A2X4D5REDACTED</t>
  </si>
  <si>
    <t xml:space="preserve">nnnnnnn</t>
  </si>
  <si>
    <t xml:space="preserve">A3BEG0REDACTED</t>
  </si>
  <si>
    <t xml:space="preserve">A2O6P2REDACTED</t>
  </si>
  <si>
    <t xml:space="preserve">thinking</t>
  </si>
  <si>
    <t xml:space="preserve">A2V4CKREDACTED</t>
  </si>
  <si>
    <t xml:space="preserve">game</t>
  </si>
  <si>
    <t xml:space="preserve">A1BF1WREDACTED</t>
  </si>
  <si>
    <t xml:space="preserve">Attention ability.</t>
  </si>
  <si>
    <t xml:space="preserve">A39E86REDACTED</t>
  </si>
  <si>
    <t xml:space="preserve">Mozilla/5.0 (Windows NT 10.0; ) AppleWebKit/537.36 (KHTML, like Gecko) Chrome/81.0.4044.92 Safari/537.36</t>
  </si>
  <si>
    <t xml:space="preserve">very good</t>
  </si>
  <si>
    <t xml:space="preserve">A1Q890REDACTED</t>
  </si>
  <si>
    <t xml:space="preserve">reflex</t>
  </si>
  <si>
    <t xml:space="preserve">A3H8LRREDACTED</t>
  </si>
  <si>
    <t xml:space="preserve">to analyze how and what humans remember quick images</t>
  </si>
  <si>
    <t xml:space="preserve">No, thanks</t>
  </si>
  <si>
    <t xml:space="preserve">A2I2J4REDACTED</t>
  </si>
  <si>
    <t xml:space="preserve">ABOUT VIDEO FEATURES</t>
  </si>
  <si>
    <t xml:space="preserve">AX2VRREDACTED</t>
  </si>
  <si>
    <t xml:space="preserve">THIS IS ABOUT HUMAN COGNITION</t>
  </si>
  <si>
    <t xml:space="preserve">A3BT4QREDACTED</t>
  </si>
  <si>
    <t xml:space="preserve">THIS SURVEY TELL ABOUT HUMAN COGNITION</t>
  </si>
  <si>
    <t xml:space="preserve">A2DDWRREDACTED</t>
  </si>
  <si>
    <t xml:space="preserve">A1CPCWREDACTED</t>
  </si>
  <si>
    <t xml:space="preserve">Not entirely sure, may have something to do with visuals or the direction the person in the picture is facing.</t>
  </si>
  <si>
    <t xml:space="preserve">No, pretty straightforward</t>
  </si>
  <si>
    <t xml:space="preserve">A1BSW1REDACTED</t>
  </si>
  <si>
    <t xml:space="preserve">Perception around distraction instructions</t>
  </si>
  <si>
    <t xml:space="preserve">only difficult is write in english</t>
  </si>
  <si>
    <t xml:space="preserve">A3VKCAREDACTED</t>
  </si>
  <si>
    <t xml:space="preserve">I BELIEVE RESEARCH IS ON COGNITION AND MEMORY´.</t>
  </si>
  <si>
    <t xml:space="preserve">A8CFSREDACTED</t>
  </si>
  <si>
    <t xml:space="preserve">Mozilla/5.0 (Macintosh; Intel Mac OS X 10_14_6) AppleWebKit/605.1.15 (KHTML, like Gecko) Version/12.1.2 Safari/605.1.15</t>
  </si>
  <si>
    <t xml:space="preserve">To see how quickly people can process information (i.e. the letter)</t>
  </si>
  <si>
    <t xml:space="preserve">I didn't hear anything in the video and so I went to check my volume and it was already over..</t>
  </si>
  <si>
    <t xml:space="preserve">A1TVJ4REDACTED</t>
  </si>
  <si>
    <t xml:space="preserve">Some Educational class</t>
  </si>
  <si>
    <t xml:space="preserve">The video was played less than 2 seconds,its bit difficult to observe both the questions.</t>
  </si>
  <si>
    <t xml:space="preserve">A1VMYCREDACTED</t>
  </si>
  <si>
    <t xml:space="preserve">Mozilla/5.0 (Windows NT 6.1; WOW64) AppleWebKit/537.36 (KHTML, like Gecko) Chrome/69.1.0.3064 Safari/537.36</t>
  </si>
  <si>
    <t xml:space="preserve"> can tell intuitively where it may be used and where it may not be, just as you could for ... one of the sentences in each pair where be seems to fit better by putting</t>
  </si>
  <si>
    <t xml:space="preserve">You'd likely mention any shortcomings you had, how you've grown, ... Instead, you must use your problem-solving skills and your sense of ... can be intentionally ambiguous, such as</t>
  </si>
  <si>
    <t xml:space="preserve">A1BBBQREDACTED</t>
  </si>
  <si>
    <t xml:space="preserve">this survey is very impressed my IQ level</t>
  </si>
  <si>
    <t xml:space="preserve">no problem in the survey is good</t>
  </si>
  <si>
    <t xml:space="preserve">A78TBREDACTED</t>
  </si>
  <si>
    <t xml:space="preserve">test people's speed of thought</t>
  </si>
  <si>
    <t xml:space="preserve">A3FL2QREDACTED</t>
  </si>
  <si>
    <t xml:space="preserve">Mozilla/5.0 (X11; Linux x86_64) AppleWebKit/537.36 (KHTML, like Gecko) Chrome/81.0.4044.96 Safari/537.36</t>
  </si>
  <si>
    <t xml:space="preserve">I believe it is to test a person's attention level</t>
  </si>
  <si>
    <t xml:space="preserve">speed</t>
  </si>
  <si>
    <t xml:space="preserve">A1CW4AREDACTED</t>
  </si>
  <si>
    <t xml:space="preserve">Maybe to see how much people's eyes are drawn to certain features as opposed to the letter.</t>
  </si>
  <si>
    <t xml:space="preserve">AKDDVREDACTED</t>
  </si>
  <si>
    <t xml:space="preserve">I think the survey is about something related to staying focused and being honest.</t>
  </si>
  <si>
    <t xml:space="preserve">No, I had no problem completing the task.&lt;br /&gt;</t>
  </si>
  <si>
    <t xml:space="preserve">A3QIWHREDACTED</t>
  </si>
  <si>
    <t xml:space="preserve">Mozilla/5.0 (X11; Linux x86_64) AppleWebKit/537.36 (KHTML, like Gecko) Chrome/77.0.3865.90 Safari/537.36</t>
  </si>
  <si>
    <t xml:space="preserve">&lt;br /&gt;I'm sure I found the right letter</t>
  </si>
  <si>
    <t xml:space="preserve">Without objective (find the letter) it is impossible.</t>
  </si>
  <si>
    <t xml:space="preserve">AL7RVREDACTED</t>
  </si>
  <si>
    <t xml:space="preserve">Mozilla/5.0 (Windows NT 10.0; WOW64) AppleWebKit/537.36 (KHTML, like Gecko) Chrome/81.0.4044.92 Safari/537.36</t>
  </si>
  <si>
    <t xml:space="preserve">HAVING A CLEAR MIND</t>
  </si>
  <si>
    <t xml:space="preserve">A3OXTHREDACTED</t>
  </si>
  <si>
    <t xml:space="preserve">What's the first place you look at a website? In my case, the girl on the left...</t>
  </si>
  <si>
    <t xml:space="preserve">A2Q2MGREDACTED</t>
  </si>
  <si>
    <t xml:space="preserve">Mozilla/5.0 (X11; Linux x86_64) AppleWebKit/537.36 (KHTML, like Gecko) Chrome/80.0.3987.163 Safari/537.36</t>
  </si>
  <si>
    <t xml:space="preserve">get ready</t>
  </si>
  <si>
    <t xml:space="preserve">it's clear</t>
  </si>
  <si>
    <t xml:space="preserve">A28GR6REDACTED</t>
  </si>
  <si>
    <t xml:space="preserve">Speed of seeing an ad</t>
  </si>
  <si>
    <t xml:space="preserve">No. No problem</t>
  </si>
  <si>
    <t xml:space="preserve">A2NIJNREDACTED</t>
  </si>
  <si>
    <t xml:space="preserve">The girl on the right in the image was looking in the direction of the letter, so I definitely saw it flash though I'm not certain that it was actually "T". I think the direction the girl is looking is being used to cue the viewer and may increase accuracy in reporting the letter.</t>
  </si>
  <si>
    <t xml:space="preserve">AWJV1REDACTED</t>
  </si>
  <si>
    <t xml:space="preserve">I noted the letter T</t>
  </si>
  <si>
    <t xml:space="preserve">No it is very clear</t>
  </si>
  <si>
    <t xml:space="preserve">A1UWZZREDACTED</t>
  </si>
  <si>
    <t xml:space="preserve">I THINK IT WOUKLD BE A SURVEY ABOUT THE PERCEPTION OF SUCH A FAST SITUATION.</t>
  </si>
  <si>
    <t xml:space="preserve">A3HPU3REDACTED</t>
  </si>
  <si>
    <t xml:space="preserve">Mozilla/5.0 (X11; Linux x86_64) AppleWebKit/537.36 (KHTML, like Gecko) Chrome/80.0.3987.132 Safari/537.36</t>
  </si>
  <si>
    <t xml:space="preserve">Identify the letter</t>
  </si>
  <si>
    <t xml:space="preserve">A1JDLBREDACTED</t>
  </si>
  <si>
    <t xml:space="preserve">woman photo and saw a letter T in left up corner</t>
  </si>
  <si>
    <t xml:space="preserve">A203DREDACTED</t>
  </si>
  <si>
    <t xml:space="preserve">&lt;br /&gt;I have not seen</t>
  </si>
  <si>
    <t xml:space="preserve">A2K99XREDACTED</t>
  </si>
  <si>
    <t xml:space="preserve">A2HNFGREDACTED</t>
  </si>
  <si>
    <t xml:space="preserve">A2YQXWREDACTED</t>
  </si>
  <si>
    <t xml:space="preserve">to check attention</t>
  </si>
  <si>
    <t xml:space="preserve">A2JHF1REDACTED</t>
  </si>
  <si>
    <t xml:space="preserve">Test attention</t>
  </si>
  <si>
    <t xml:space="preserve">A3PARRREDACTED</t>
  </si>
  <si>
    <t xml:space="preserve">Mozilla/5.0 (Windows NT 10.0; Win64; x64) AppleWebKit/537.36 (KHTML, like Gecko) Chrome/84.0.4115.5 Safari/537.36</t>
  </si>
  <si>
    <t xml:space="preserve">This survey is useful to us</t>
  </si>
  <si>
    <t xml:space="preserve">no more</t>
  </si>
  <si>
    <t xml:space="preserve">A1ROOEREDACTED</t>
  </si>
  <si>
    <t xml:space="preserve">ESSA PESQUISA É PARA TESTA NOSSAS MEMORIAS</t>
  </si>
  <si>
    <t xml:space="preserve">EU NAO PERCEBI A LETRA</t>
  </si>
  <si>
    <t xml:space="preserve">AYUREREDACTED</t>
  </si>
  <si>
    <t xml:space="preserve">how easily I see something</t>
  </si>
  <si>
    <t xml:space="preserve">I sneezed in the middle of the survey, so that's why I didn't see the letter</t>
  </si>
  <si>
    <t xml:space="preserve">A241D0REDACTED</t>
  </si>
  <si>
    <t xml:space="preserve">it looked like an inverted L, but I really focused on the girl's face on the laptop ... it was a little scary.</t>
  </si>
  <si>
    <t xml:space="preserve">It was not. I was a little unprepared, I focused on the girl unfortunately.</t>
  </si>
  <si>
    <t xml:space="preserve">A2VYIPREDACTED</t>
  </si>
</sst>
</file>

<file path=xl/styles.xml><?xml version="1.0" encoding="utf-8"?>
<styleSheet xmlns="http://schemas.openxmlformats.org/spreadsheetml/2006/main">
  <numFmts count="7">
    <numFmt numFmtId="164" formatCode="General"/>
    <numFmt numFmtId="165" formatCode="0.00"/>
    <numFmt numFmtId="166" formatCode="0%"/>
    <numFmt numFmtId="167" formatCode="[$-409]m/d/yyyy"/>
    <numFmt numFmtId="168" formatCode="[$-409]h:mm:ss"/>
    <numFmt numFmtId="169" formatCode="[$-F400]h:mm:ss\ AM/PM"/>
    <numFmt numFmtId="170" formatCode="0"/>
  </numFmts>
  <fonts count="2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8"/>
      <color rgb="FF666699"/>
      <name val="Calibri Light"/>
      <family val="2"/>
    </font>
    <font>
      <b val="true"/>
      <sz val="11"/>
      <color rgb="FF000000"/>
      <name val="Calibri"/>
      <family val="2"/>
    </font>
    <font>
      <sz val="11"/>
      <color rgb="FFDD0806"/>
      <name val="Calibri"/>
      <family val="2"/>
    </font>
    <font>
      <sz val="14"/>
      <color rgb="FF000000"/>
      <name val="Calibri"/>
      <family val="2"/>
    </font>
    <font>
      <b val="true"/>
      <sz val="14"/>
      <color rgb="FF000000"/>
      <name val="Calibri"/>
      <family val="2"/>
    </font>
    <font>
      <b val="true"/>
      <u val="single"/>
      <sz val="12"/>
      <color rgb="FF000000"/>
      <name val="Calibri"/>
      <family val="2"/>
    </font>
    <font>
      <b val="true"/>
      <sz val="12"/>
      <color rgb="FF000000"/>
      <name val="Calibri"/>
      <family val="2"/>
    </font>
    <font>
      <sz val="12"/>
      <color rgb="FF000000"/>
      <name val="Calibri"/>
      <family val="2"/>
    </font>
    <font>
      <sz val="12"/>
      <color rgb="FF000000"/>
      <name val="Arial"/>
      <family val="2"/>
    </font>
    <font>
      <u val="single"/>
      <sz val="12"/>
      <color rgb="FF000000"/>
      <name val="Calibri"/>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4"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10" borderId="0" applyFont="true" applyBorder="false" applyAlignment="false" applyProtection="false"/>
    <xf numFmtId="164" fontId="0" fillId="5" borderId="7" applyFont="true" applyBorder="true" applyAlignment="false" applyProtection="false"/>
    <xf numFmtId="164" fontId="16" fillId="4"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true" applyProtection="false">
      <alignment horizontal="center" vertical="center"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5" fontId="24" fillId="8" borderId="0" xfId="0" applyFont="true" applyBorder="false" applyAlignment="true" applyProtection="false">
      <alignment horizontal="general" vertical="bottom" textRotation="0" wrapText="true" indent="0" shrinkToFit="false"/>
      <protection locked="true" hidden="false"/>
    </xf>
    <xf numFmtId="165" fontId="22" fillId="8" borderId="0" xfId="0" applyFont="true" applyBorder="false" applyAlignment="true" applyProtection="false">
      <alignment horizontal="general" vertical="bottom" textRotation="0" wrapText="true" indent="0" shrinkToFit="false"/>
      <protection locked="true" hidden="false"/>
    </xf>
    <xf numFmtId="165" fontId="26" fillId="8" borderId="0" xfId="0" applyFont="true" applyBorder="false" applyAlignment="true" applyProtection="false">
      <alignment horizontal="general" vertical="bottom" textRotation="0" wrapText="true" indent="0" shrinkToFit="false"/>
      <protection locked="tru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5" fontId="24" fillId="3" borderId="0" xfId="0" applyFont="true" applyBorder="false" applyAlignment="true" applyProtection="false">
      <alignment horizontal="general" vertical="bottom" textRotation="0" wrapText="true" indent="0" shrinkToFit="false"/>
      <protection locked="true" hidden="false"/>
    </xf>
    <xf numFmtId="165" fontId="22" fillId="3" borderId="0" xfId="0" applyFont="true" applyBorder="false" applyAlignment="true" applyProtection="false">
      <alignment horizontal="general" vertical="bottom" textRotation="0" wrapText="true" indent="0" shrinkToFit="false"/>
      <protection locked="true" hidden="false"/>
    </xf>
    <xf numFmtId="165" fontId="26" fillId="3" borderId="0" xfId="0" applyFont="true" applyBorder="false" applyAlignment="true" applyProtection="false">
      <alignment horizontal="general" vertical="bottom" textRotation="0" wrapText="true" indent="0" shrinkToFit="false"/>
      <protection locked="true" hidden="false"/>
    </xf>
    <xf numFmtId="164" fontId="22" fillId="18" borderId="0" xfId="0" applyFont="true" applyBorder="false" applyAlignment="true" applyProtection="false">
      <alignment horizontal="center" vertical="center" textRotation="0" wrapText="false" indent="0" shrinkToFit="false"/>
      <protection locked="true" hidden="false"/>
    </xf>
    <xf numFmtId="164" fontId="22" fillId="18" borderId="0" xfId="0" applyFont="true" applyBorder="false" applyAlignment="false" applyProtection="false">
      <alignment horizontal="general" vertical="bottom" textRotation="0" wrapText="false" indent="0" shrinkToFit="false"/>
      <protection locked="true" hidden="false"/>
    </xf>
    <xf numFmtId="165" fontId="24" fillId="18" borderId="0" xfId="0" applyFont="true" applyBorder="false" applyAlignment="true" applyProtection="false">
      <alignment horizontal="general" vertical="bottom" textRotation="0" wrapText="true" indent="0" shrinkToFit="false"/>
      <protection locked="true" hidden="false"/>
    </xf>
    <xf numFmtId="165" fontId="22" fillId="18" borderId="0" xfId="0" applyFont="true" applyBorder="false" applyAlignment="true" applyProtection="false">
      <alignment horizontal="general" vertical="bottom" textRotation="0" wrapText="true" indent="0" shrinkToFit="false"/>
      <protection locked="true" hidden="false"/>
    </xf>
    <xf numFmtId="165" fontId="26" fillId="18"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4">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s>
  <colors>
    <indexedColors>
      <rgbColor rgb="FF000000"/>
      <rgbColor rgb="FFFFFFFF"/>
      <rgbColor rgb="FFDD0806"/>
      <rgbColor rgb="FF00FF00"/>
      <rgbColor rgb="FF0000FF"/>
      <rgbColor rgb="FFFFFF00"/>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8.84765625" defaultRowHeight="15" zeroHeight="false" outlineLevelRow="0" outlineLevelCol="0"/>
  <cols>
    <col collapsed="false" customWidth="true" hidden="false" outlineLevel="0" max="2" min="2" style="0" width="165.7"/>
  </cols>
  <sheetData>
    <row r="2" customFormat="false" ht="18" hidden="false" customHeight="false" outlineLevel="0" collapsed="false">
      <c r="B2" s="1" t="s">
        <v>0</v>
      </c>
    </row>
    <row r="3" customFormat="false" ht="18" hidden="false" customHeight="false" outlineLevel="0" collapsed="false">
      <c r="B3" s="1"/>
    </row>
    <row r="4" customFormat="false" ht="36" hidden="false" customHeight="true" outlineLevel="0" collapsed="false">
      <c r="B4" s="2" t="s">
        <v>1</v>
      </c>
    </row>
    <row r="5" customFormat="false" ht="18" hidden="false" customHeight="false" outlineLevel="0" collapsed="false">
      <c r="B5" s="1"/>
    </row>
    <row r="6" customFormat="false" ht="18" hidden="false" customHeight="false" outlineLevel="0" collapsed="false">
      <c r="B6" s="1" t="s">
        <v>2</v>
      </c>
    </row>
    <row r="7" customFormat="false" ht="18" hidden="false" customHeight="false" outlineLevel="0" collapsed="false">
      <c r="B7" s="1" t="s">
        <v>3</v>
      </c>
    </row>
    <row r="8" customFormat="false" ht="18" hidden="false" customHeight="false" outlineLevel="0" collapsed="false">
      <c r="B8" s="1" t="s">
        <v>4</v>
      </c>
    </row>
    <row r="9" customFormat="false" ht="18" hidden="false" customHeight="false" outlineLevel="0" collapsed="false">
      <c r="B9" s="1" t="s">
        <v>5</v>
      </c>
    </row>
    <row r="10" customFormat="false" ht="18" hidden="false" customHeight="false" outlineLevel="0" collapsed="false">
      <c r="B10" s="1" t="s">
        <v>6</v>
      </c>
    </row>
    <row r="11" customFormat="false" ht="18" hidden="false" customHeight="false" outlineLevel="0" collapsed="false">
      <c r="B11" s="1" t="s">
        <v>7</v>
      </c>
    </row>
    <row r="12" customFormat="false" ht="18" hidden="false" customHeight="false" outlineLevel="0" collapsed="false">
      <c r="B12" s="1" t="s">
        <v>8</v>
      </c>
    </row>
    <row r="13" customFormat="false" ht="18" hidden="false" customHeight="false" outlineLevel="0" collapsed="false">
      <c r="B13" s="1" t="s">
        <v>9</v>
      </c>
    </row>
    <row r="14" customFormat="false" ht="18" hidden="false" customHeight="false" outlineLevel="0" collapsed="false">
      <c r="B14" s="1" t="s">
        <v>10</v>
      </c>
    </row>
    <row r="15" customFormat="false" ht="18" hidden="false" customHeight="false" outlineLevel="0" collapsed="false">
      <c r="B15" s="1" t="s">
        <v>11</v>
      </c>
    </row>
    <row r="16" customFormat="false" ht="18" hidden="false" customHeight="false" outlineLevel="0" collapsed="false">
      <c r="B16" s="1" t="s">
        <v>12</v>
      </c>
    </row>
    <row r="17" customFormat="false" ht="18" hidden="false" customHeight="false" outlineLevel="0" collapsed="false">
      <c r="B17" s="1" t="s">
        <v>13</v>
      </c>
    </row>
    <row r="19" customFormat="false" ht="18" hidden="false" customHeight="false" outlineLevel="0" collapsed="false">
      <c r="B19" s="1"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1" min="1" style="28" width="8.85"/>
    <col collapsed="false" customWidth="false" hidden="false" outlineLevel="0" max="257" min="4" style="28" width="8.85"/>
  </cols>
  <sheetData>
    <row r="1" customFormat="false" ht="15" hidden="false" customHeight="false" outlineLevel="0" collapsed="false">
      <c r="A1" s="28" t="s">
        <v>19</v>
      </c>
      <c r="B1" s="28" t="s">
        <v>21</v>
      </c>
      <c r="C1" s="28" t="s">
        <v>24</v>
      </c>
      <c r="D1" s="28" t="s">
        <v>26</v>
      </c>
      <c r="E1" s="28" t="s">
        <v>28</v>
      </c>
      <c r="F1" s="28" t="s">
        <v>30</v>
      </c>
      <c r="G1" s="28" t="s">
        <v>33</v>
      </c>
      <c r="H1" s="28" t="s">
        <v>36</v>
      </c>
      <c r="I1" s="28" t="s">
        <v>38</v>
      </c>
      <c r="J1" s="28" t="s">
        <v>41</v>
      </c>
      <c r="K1" s="28" t="s">
        <v>43</v>
      </c>
      <c r="L1" s="28" t="s">
        <v>46</v>
      </c>
      <c r="M1" s="28" t="s">
        <v>48</v>
      </c>
      <c r="N1" s="28" t="s">
        <v>50</v>
      </c>
      <c r="O1" s="28" t="s">
        <v>53</v>
      </c>
      <c r="P1" s="28" t="s">
        <v>56</v>
      </c>
      <c r="Q1" s="28" t="s">
        <v>124</v>
      </c>
      <c r="R1" s="28" t="s">
        <v>61</v>
      </c>
      <c r="S1" s="28" t="s">
        <v>62</v>
      </c>
      <c r="T1" s="28" t="s">
        <v>65</v>
      </c>
      <c r="U1" s="28" t="s">
        <v>5593</v>
      </c>
    </row>
    <row r="2" customFormat="false" ht="15" hidden="false" customHeight="false" outlineLevel="0" collapsed="false">
      <c r="A2" s="28" t="n">
        <v>477</v>
      </c>
      <c r="B2" s="28" t="s">
        <v>6041</v>
      </c>
      <c r="C2" s="28" t="s">
        <v>6041</v>
      </c>
      <c r="D2" s="28" t="s">
        <v>678</v>
      </c>
      <c r="E2" s="28" t="s">
        <v>127</v>
      </c>
      <c r="F2" s="28" t="s">
        <v>224</v>
      </c>
      <c r="G2" s="40"/>
      <c r="H2" s="28" t="n">
        <v>2.065</v>
      </c>
      <c r="I2" s="28" t="s">
        <v>130</v>
      </c>
      <c r="J2" s="28" t="n">
        <v>13.43</v>
      </c>
      <c r="K2" s="28" t="n">
        <v>1</v>
      </c>
      <c r="L2" s="28" t="n">
        <v>8.938</v>
      </c>
      <c r="M2" s="28" t="s">
        <v>6042</v>
      </c>
      <c r="N2" s="28" t="n">
        <v>0</v>
      </c>
      <c r="O2" s="28" t="n">
        <v>1</v>
      </c>
      <c r="P2" s="28" t="s">
        <v>132</v>
      </c>
      <c r="Q2" s="28" t="n">
        <v>0</v>
      </c>
      <c r="R2" s="28" t="s">
        <v>1094</v>
      </c>
      <c r="S2" s="28" t="n">
        <v>0</v>
      </c>
      <c r="T2" s="28" t="n">
        <v>42</v>
      </c>
    </row>
    <row r="3" customFormat="false" ht="15" hidden="false" customHeight="false" outlineLevel="0" collapsed="false">
      <c r="A3" s="28" t="n">
        <v>478</v>
      </c>
      <c r="B3" s="28" t="s">
        <v>6043</v>
      </c>
      <c r="C3" s="28" t="s">
        <v>6043</v>
      </c>
      <c r="D3" s="28" t="s">
        <v>185</v>
      </c>
      <c r="E3" s="28" t="s">
        <v>127</v>
      </c>
      <c r="F3" s="28" t="s">
        <v>199</v>
      </c>
      <c r="G3" s="28" t="s">
        <v>147</v>
      </c>
      <c r="H3" s="28" t="n">
        <v>7.035</v>
      </c>
      <c r="I3" s="28" t="s">
        <v>130</v>
      </c>
      <c r="J3" s="28" t="n">
        <v>6.021</v>
      </c>
      <c r="K3" s="28" t="n">
        <v>1</v>
      </c>
      <c r="L3" s="28" t="n">
        <v>3.345</v>
      </c>
      <c r="M3" s="28" t="s">
        <v>6044</v>
      </c>
      <c r="N3" s="28" t="n">
        <v>0</v>
      </c>
      <c r="O3" s="40" t="n">
        <v>0</v>
      </c>
      <c r="P3" s="28" t="s">
        <v>132</v>
      </c>
      <c r="Q3" s="28" t="n">
        <v>0</v>
      </c>
      <c r="R3" s="28" t="s">
        <v>6045</v>
      </c>
      <c r="S3" s="28" t="n">
        <v>0</v>
      </c>
      <c r="T3" s="28" t="n">
        <v>32</v>
      </c>
    </row>
    <row r="4" customFormat="false" ht="15" hidden="false" customHeight="false" outlineLevel="0" collapsed="false">
      <c r="A4" s="28" t="n">
        <v>508</v>
      </c>
      <c r="B4" s="28" t="s">
        <v>6046</v>
      </c>
      <c r="C4" s="28" t="s">
        <v>6046</v>
      </c>
      <c r="D4" s="28" t="s">
        <v>6047</v>
      </c>
      <c r="E4" s="28" t="s">
        <v>127</v>
      </c>
      <c r="F4" s="28" t="s">
        <v>374</v>
      </c>
      <c r="G4" s="28" t="s">
        <v>147</v>
      </c>
      <c r="H4" s="28" t="n">
        <v>10.774</v>
      </c>
      <c r="I4" s="28" t="s">
        <v>130</v>
      </c>
      <c r="J4" s="28" t="n">
        <v>10.651</v>
      </c>
      <c r="K4" s="28" t="n">
        <v>1</v>
      </c>
      <c r="L4" s="28" t="n">
        <v>8.877</v>
      </c>
      <c r="M4" s="28" t="s">
        <v>6048</v>
      </c>
      <c r="N4" s="28" t="n">
        <v>0</v>
      </c>
      <c r="O4" s="40" t="n">
        <v>0</v>
      </c>
      <c r="P4" s="28" t="s">
        <v>6049</v>
      </c>
      <c r="Q4" s="28" t="n">
        <v>0</v>
      </c>
      <c r="R4" s="28" t="s">
        <v>6050</v>
      </c>
      <c r="S4" s="28" t="n">
        <v>0</v>
      </c>
      <c r="T4" s="28" t="n">
        <v>66</v>
      </c>
    </row>
    <row r="5" customFormat="false" ht="15" hidden="false" customHeight="false" outlineLevel="0" collapsed="false">
      <c r="A5" s="28" t="n">
        <v>514</v>
      </c>
      <c r="B5" s="28" t="s">
        <v>6051</v>
      </c>
      <c r="C5" s="28" t="s">
        <v>6051</v>
      </c>
      <c r="D5" s="28" t="s">
        <v>1532</v>
      </c>
      <c r="E5" s="28" t="s">
        <v>127</v>
      </c>
      <c r="F5" s="28" t="s">
        <v>128</v>
      </c>
      <c r="G5" s="28" t="s">
        <v>129</v>
      </c>
      <c r="H5" s="28" t="n">
        <v>7.68</v>
      </c>
      <c r="I5" s="28" t="s">
        <v>130</v>
      </c>
      <c r="J5" s="28" t="n">
        <v>6.183</v>
      </c>
      <c r="K5" s="28" t="n">
        <v>7</v>
      </c>
      <c r="L5" s="28" t="n">
        <v>8.024</v>
      </c>
      <c r="M5" s="40" t="s">
        <v>6052</v>
      </c>
      <c r="N5" s="28" t="n">
        <v>0</v>
      </c>
      <c r="O5" s="28" t="n">
        <v>1</v>
      </c>
      <c r="P5" s="28" t="s">
        <v>6053</v>
      </c>
      <c r="Q5" s="28" t="n">
        <v>0</v>
      </c>
      <c r="R5" s="28" t="s">
        <v>6054</v>
      </c>
      <c r="S5" s="28" t="n">
        <v>0</v>
      </c>
      <c r="T5" s="28" t="n">
        <v>50</v>
      </c>
    </row>
    <row r="6" customFormat="false" ht="15" hidden="false" customHeight="false" outlineLevel="0" collapsed="false">
      <c r="A6" s="28" t="n">
        <v>523</v>
      </c>
      <c r="B6" s="28" t="s">
        <v>6055</v>
      </c>
      <c r="C6" s="28" t="s">
        <v>6055</v>
      </c>
      <c r="D6" s="28" t="s">
        <v>1340</v>
      </c>
      <c r="E6" s="28" t="s">
        <v>127</v>
      </c>
      <c r="F6" s="28" t="s">
        <v>180</v>
      </c>
      <c r="G6" s="28" t="s">
        <v>147</v>
      </c>
      <c r="H6" s="28" t="n">
        <v>4.321</v>
      </c>
      <c r="I6" s="28" t="s">
        <v>137</v>
      </c>
      <c r="J6" s="28" t="n">
        <v>1.903</v>
      </c>
      <c r="K6" s="28" t="n">
        <v>4</v>
      </c>
      <c r="L6" s="28" t="n">
        <v>2.563</v>
      </c>
      <c r="M6" s="28" t="s">
        <v>6056</v>
      </c>
      <c r="N6" s="28" t="n">
        <v>0</v>
      </c>
      <c r="O6" s="40" t="n">
        <v>0</v>
      </c>
      <c r="P6" s="28" t="s">
        <v>433</v>
      </c>
      <c r="Q6" s="28" t="n">
        <v>0</v>
      </c>
      <c r="R6" s="28" t="s">
        <v>335</v>
      </c>
      <c r="S6" s="28" t="n">
        <v>1</v>
      </c>
      <c r="T6" s="28" t="n">
        <v>28</v>
      </c>
    </row>
    <row r="7" customFormat="false" ht="15" hidden="false" customHeight="false" outlineLevel="0" collapsed="false">
      <c r="A7" s="28" t="n">
        <v>525</v>
      </c>
      <c r="B7" s="28" t="s">
        <v>6057</v>
      </c>
      <c r="C7" s="28" t="s">
        <v>6057</v>
      </c>
      <c r="D7" s="28" t="s">
        <v>6058</v>
      </c>
      <c r="E7" s="28" t="s">
        <v>127</v>
      </c>
      <c r="F7" s="28" t="s">
        <v>224</v>
      </c>
      <c r="G7" s="28" t="s">
        <v>129</v>
      </c>
      <c r="H7" s="28" t="n">
        <v>4.063</v>
      </c>
      <c r="I7" s="28" t="s">
        <v>137</v>
      </c>
      <c r="J7" s="28" t="n">
        <v>3.348</v>
      </c>
      <c r="K7" s="28" t="n">
        <v>7</v>
      </c>
      <c r="L7" s="28" t="n">
        <v>3.575</v>
      </c>
      <c r="M7" s="28" t="s">
        <v>6059</v>
      </c>
      <c r="N7" s="28" t="n">
        <v>0</v>
      </c>
      <c r="O7" s="40" t="n">
        <v>0</v>
      </c>
      <c r="P7" s="28" t="s">
        <v>6060</v>
      </c>
      <c r="Q7" s="28" t="n">
        <v>0</v>
      </c>
      <c r="R7" s="28" t="s">
        <v>6061</v>
      </c>
      <c r="S7" s="28" t="n">
        <v>1</v>
      </c>
      <c r="T7" s="28" t="n">
        <v>43</v>
      </c>
    </row>
    <row r="8" customFormat="false" ht="15" hidden="false" customHeight="false" outlineLevel="0" collapsed="false">
      <c r="A8" s="28" t="n">
        <v>535</v>
      </c>
      <c r="B8" s="28" t="s">
        <v>6062</v>
      </c>
      <c r="C8" s="28" t="s">
        <v>6062</v>
      </c>
      <c r="D8" s="28" t="s">
        <v>6063</v>
      </c>
      <c r="E8" s="28" t="s">
        <v>194</v>
      </c>
      <c r="F8" s="28" t="s">
        <v>158</v>
      </c>
      <c r="G8" s="28" t="s">
        <v>147</v>
      </c>
      <c r="H8" s="28" t="n">
        <v>9.553</v>
      </c>
      <c r="I8" s="28" t="s">
        <v>130</v>
      </c>
      <c r="J8" s="28" t="n">
        <v>11.375</v>
      </c>
      <c r="K8" s="28" t="n">
        <v>1</v>
      </c>
      <c r="L8" s="28" t="n">
        <v>9.304</v>
      </c>
      <c r="M8" s="28" t="s">
        <v>6064</v>
      </c>
      <c r="N8" s="28" t="n">
        <v>0</v>
      </c>
      <c r="O8" s="40" t="n">
        <v>0</v>
      </c>
      <c r="P8" s="28" t="s">
        <v>6065</v>
      </c>
      <c r="Q8" s="28" t="n">
        <v>0</v>
      </c>
      <c r="R8" s="28" t="s">
        <v>6066</v>
      </c>
      <c r="S8" s="28" t="n">
        <v>0</v>
      </c>
      <c r="T8" s="28" t="n">
        <v>61</v>
      </c>
    </row>
    <row r="9" customFormat="false" ht="15" hidden="false" customHeight="false" outlineLevel="0" collapsed="false">
      <c r="A9" s="28" t="n">
        <v>542</v>
      </c>
      <c r="B9" s="28" t="s">
        <v>6067</v>
      </c>
      <c r="C9" s="28" t="s">
        <v>6067</v>
      </c>
      <c r="D9" s="28" t="s">
        <v>1474</v>
      </c>
      <c r="E9" s="28" t="s">
        <v>127</v>
      </c>
      <c r="F9" s="28" t="s">
        <v>199</v>
      </c>
      <c r="G9" s="28" t="s">
        <v>129</v>
      </c>
      <c r="H9" s="28" t="n">
        <v>3.726</v>
      </c>
      <c r="I9" s="28" t="s">
        <v>130</v>
      </c>
      <c r="J9" s="28" t="n">
        <v>2.266</v>
      </c>
      <c r="K9" s="28" t="n">
        <v>6</v>
      </c>
      <c r="L9" s="28" t="n">
        <v>4.737</v>
      </c>
      <c r="M9" s="28" t="s">
        <v>6068</v>
      </c>
      <c r="N9" s="28" t="n">
        <v>0</v>
      </c>
      <c r="O9" s="40" t="n">
        <v>0</v>
      </c>
      <c r="P9" s="28" t="s">
        <v>1264</v>
      </c>
      <c r="Q9" s="28" t="n">
        <v>0</v>
      </c>
      <c r="R9" s="28" t="s">
        <v>822</v>
      </c>
      <c r="S9" s="28" t="n">
        <v>0</v>
      </c>
      <c r="T9" s="28" t="n">
        <v>23</v>
      </c>
    </row>
    <row r="10" customFormat="false" ht="15" hidden="false" customHeight="false" outlineLevel="0" collapsed="false">
      <c r="A10" s="28" t="n">
        <v>548</v>
      </c>
      <c r="B10" s="28" t="s">
        <v>6069</v>
      </c>
      <c r="C10" s="28" t="s">
        <v>6069</v>
      </c>
      <c r="D10" s="28" t="s">
        <v>1474</v>
      </c>
      <c r="E10" s="28" t="s">
        <v>127</v>
      </c>
      <c r="F10" s="28" t="s">
        <v>142</v>
      </c>
      <c r="G10" s="28" t="s">
        <v>129</v>
      </c>
      <c r="H10" s="28" t="n">
        <v>6.324</v>
      </c>
      <c r="I10" s="28" t="s">
        <v>130</v>
      </c>
      <c r="J10" s="28" t="n">
        <v>4.48</v>
      </c>
      <c r="K10" s="28" t="n">
        <v>5</v>
      </c>
      <c r="L10" s="28" t="n">
        <v>6.129</v>
      </c>
      <c r="M10" s="40" t="s">
        <v>6070</v>
      </c>
      <c r="N10" s="28" t="n">
        <v>0</v>
      </c>
      <c r="O10" s="28" t="n">
        <v>1</v>
      </c>
      <c r="P10" s="28" t="s">
        <v>569</v>
      </c>
      <c r="Q10" s="28" t="n">
        <v>0</v>
      </c>
      <c r="R10" s="28" t="s">
        <v>6071</v>
      </c>
      <c r="S10" s="28" t="n">
        <v>1</v>
      </c>
      <c r="T10" s="28" t="n">
        <v>44</v>
      </c>
    </row>
    <row r="11" customFormat="false" ht="15" hidden="false" customHeight="false" outlineLevel="0" collapsed="false">
      <c r="A11" s="28" t="n">
        <v>550</v>
      </c>
      <c r="B11" s="28" t="s">
        <v>6072</v>
      </c>
      <c r="C11" s="28" t="s">
        <v>6072</v>
      </c>
      <c r="D11" s="28" t="s">
        <v>1054</v>
      </c>
      <c r="E11" s="28" t="s">
        <v>152</v>
      </c>
      <c r="F11" s="28" t="s">
        <v>153</v>
      </c>
      <c r="G11" s="28" t="s">
        <v>147</v>
      </c>
      <c r="H11" s="28" t="n">
        <v>4.532</v>
      </c>
      <c r="I11" s="28" t="s">
        <v>130</v>
      </c>
      <c r="J11" s="28" t="n">
        <v>4.63</v>
      </c>
      <c r="K11" s="28" t="n">
        <v>2</v>
      </c>
      <c r="L11" s="28" t="n">
        <v>3.627</v>
      </c>
      <c r="M11" s="28" t="s">
        <v>6073</v>
      </c>
      <c r="N11" s="28" t="n">
        <v>0</v>
      </c>
      <c r="O11" s="40" t="n">
        <v>0</v>
      </c>
      <c r="P11" s="28" t="s">
        <v>6074</v>
      </c>
      <c r="Q11" s="28" t="n">
        <v>0</v>
      </c>
      <c r="R11" s="28" t="s">
        <v>1106</v>
      </c>
      <c r="S11" s="28" t="n">
        <v>0</v>
      </c>
      <c r="T11" s="28" t="n">
        <v>42</v>
      </c>
    </row>
    <row r="12" customFormat="false" ht="15" hidden="false" customHeight="false" outlineLevel="0" collapsed="false">
      <c r="A12" s="28" t="n">
        <v>552</v>
      </c>
      <c r="B12" s="28" t="s">
        <v>6075</v>
      </c>
      <c r="C12" s="28" t="s">
        <v>6075</v>
      </c>
      <c r="D12" s="28" t="s">
        <v>1449</v>
      </c>
      <c r="E12" s="28" t="s">
        <v>127</v>
      </c>
      <c r="F12" s="28" t="s">
        <v>170</v>
      </c>
      <c r="G12" s="28" t="s">
        <v>129</v>
      </c>
      <c r="H12" s="28" t="n">
        <v>4.096</v>
      </c>
      <c r="I12" s="28" t="s">
        <v>130</v>
      </c>
      <c r="J12" s="28" t="n">
        <v>3.008</v>
      </c>
      <c r="K12" s="28" t="n">
        <v>7</v>
      </c>
      <c r="L12" s="28" t="n">
        <v>4.465</v>
      </c>
      <c r="M12" s="40" t="s">
        <v>6076</v>
      </c>
      <c r="N12" s="28" t="n">
        <v>0</v>
      </c>
      <c r="O12" s="28" t="n">
        <v>1</v>
      </c>
      <c r="P12" s="28" t="s">
        <v>132</v>
      </c>
      <c r="Q12" s="28" t="n">
        <v>0</v>
      </c>
      <c r="R12" s="28" t="s">
        <v>408</v>
      </c>
      <c r="S12" s="28" t="n">
        <v>0</v>
      </c>
      <c r="T12" s="28" t="n">
        <v>24</v>
      </c>
    </row>
    <row r="13" customFormat="false" ht="15" hidden="false" customHeight="false" outlineLevel="0" collapsed="false">
      <c r="A13" s="28" t="n">
        <v>558</v>
      </c>
      <c r="B13" s="28" t="s">
        <v>6077</v>
      </c>
      <c r="C13" s="28" t="s">
        <v>6077</v>
      </c>
      <c r="D13" s="28" t="s">
        <v>1396</v>
      </c>
      <c r="E13" s="28" t="s">
        <v>127</v>
      </c>
      <c r="F13" s="28" t="s">
        <v>199</v>
      </c>
      <c r="G13" s="28" t="s">
        <v>147</v>
      </c>
      <c r="H13" s="28" t="n">
        <v>5.941</v>
      </c>
      <c r="I13" s="28" t="s">
        <v>130</v>
      </c>
      <c r="J13" s="28" t="n">
        <v>10.072</v>
      </c>
      <c r="K13" s="28" t="n">
        <v>1</v>
      </c>
      <c r="L13" s="28" t="n">
        <v>4.214</v>
      </c>
      <c r="M13" s="28" t="s">
        <v>6078</v>
      </c>
      <c r="N13" s="28" t="n">
        <v>0</v>
      </c>
      <c r="O13" s="40" t="n">
        <v>0</v>
      </c>
      <c r="P13" s="40" t="s">
        <v>6079</v>
      </c>
      <c r="Q13" s="28" t="n">
        <v>0</v>
      </c>
      <c r="R13" s="28" t="s">
        <v>6080</v>
      </c>
      <c r="S13" s="28" t="n">
        <v>0</v>
      </c>
      <c r="T13" s="28" t="n">
        <v>59</v>
      </c>
    </row>
    <row r="14" customFormat="false" ht="15" hidden="false" customHeight="false" outlineLevel="0" collapsed="false">
      <c r="A14" s="28" t="n">
        <v>562</v>
      </c>
      <c r="B14" s="28" t="s">
        <v>6081</v>
      </c>
      <c r="C14" s="28" t="s">
        <v>6082</v>
      </c>
      <c r="D14" s="28" t="s">
        <v>1340</v>
      </c>
      <c r="E14" s="28" t="s">
        <v>127</v>
      </c>
      <c r="F14" s="28" t="s">
        <v>128</v>
      </c>
      <c r="G14" s="28" t="s">
        <v>147</v>
      </c>
      <c r="H14" s="28" t="n">
        <v>23.638</v>
      </c>
      <c r="I14" s="28" t="s">
        <v>130</v>
      </c>
      <c r="J14" s="28" t="n">
        <v>4.352</v>
      </c>
      <c r="K14" s="28" t="n">
        <v>2</v>
      </c>
      <c r="L14" s="28" t="n">
        <v>22.792</v>
      </c>
      <c r="M14" s="28" t="s">
        <v>6083</v>
      </c>
      <c r="N14" s="28" t="n">
        <v>0</v>
      </c>
      <c r="O14" s="40" t="n">
        <v>0</v>
      </c>
      <c r="P14" s="28" t="s">
        <v>6084</v>
      </c>
      <c r="Q14" s="28" t="n">
        <v>0</v>
      </c>
      <c r="R14" s="28" t="s">
        <v>6085</v>
      </c>
      <c r="S14" s="28" t="n">
        <v>1</v>
      </c>
      <c r="T14" s="28" t="n">
        <v>32</v>
      </c>
    </row>
    <row r="15" customFormat="false" ht="15" hidden="false" customHeight="false" outlineLevel="0" collapsed="false">
      <c r="A15" s="28" t="n">
        <v>563</v>
      </c>
      <c r="B15" s="28" t="s">
        <v>6086</v>
      </c>
      <c r="C15" s="28" t="s">
        <v>6087</v>
      </c>
      <c r="D15" s="28" t="s">
        <v>1340</v>
      </c>
      <c r="E15" s="28" t="s">
        <v>127</v>
      </c>
      <c r="F15" s="28" t="s">
        <v>136</v>
      </c>
      <c r="G15" s="28" t="s">
        <v>129</v>
      </c>
      <c r="H15" s="28" t="n">
        <v>7.157</v>
      </c>
      <c r="I15" s="28" t="s">
        <v>130</v>
      </c>
      <c r="J15" s="28" t="n">
        <v>5.104</v>
      </c>
      <c r="K15" s="28" t="n">
        <v>3</v>
      </c>
      <c r="L15" s="28" t="n">
        <v>7.337</v>
      </c>
      <c r="M15" s="28" t="s">
        <v>6088</v>
      </c>
      <c r="N15" s="28" t="n">
        <v>0</v>
      </c>
      <c r="O15" s="28" t="n">
        <v>1</v>
      </c>
      <c r="P15" s="28" t="s">
        <v>6089</v>
      </c>
      <c r="Q15" s="40" t="n">
        <v>1</v>
      </c>
      <c r="R15" s="28" t="s">
        <v>6090</v>
      </c>
      <c r="S15" s="28" t="n">
        <v>0</v>
      </c>
      <c r="T15" s="28" t="n">
        <v>49</v>
      </c>
    </row>
    <row r="16" customFormat="false" ht="15" hidden="false" customHeight="false" outlineLevel="0" collapsed="false">
      <c r="A16" s="28" t="n">
        <v>580</v>
      </c>
      <c r="B16" s="28" t="s">
        <v>6091</v>
      </c>
      <c r="C16" s="28" t="s">
        <v>6091</v>
      </c>
      <c r="D16" s="28" t="s">
        <v>1396</v>
      </c>
      <c r="E16" s="28" t="s">
        <v>127</v>
      </c>
      <c r="F16" s="28" t="s">
        <v>142</v>
      </c>
      <c r="G16" s="28" t="s">
        <v>129</v>
      </c>
      <c r="H16" s="28" t="n">
        <v>4.28</v>
      </c>
      <c r="I16" s="28" t="s">
        <v>130</v>
      </c>
      <c r="J16" s="28" t="n">
        <v>2.079</v>
      </c>
      <c r="K16" s="28" t="n">
        <v>4</v>
      </c>
      <c r="L16" s="28" t="n">
        <v>2.537</v>
      </c>
      <c r="M16" s="40" t="s">
        <v>6092</v>
      </c>
      <c r="N16" s="40" t="n">
        <v>1</v>
      </c>
      <c r="O16" s="28" t="n">
        <v>1</v>
      </c>
      <c r="P16" s="40" t="s">
        <v>6093</v>
      </c>
      <c r="Q16" s="40" t="n">
        <v>1</v>
      </c>
      <c r="R16" s="40" t="s">
        <v>6094</v>
      </c>
      <c r="S16" s="28" t="n">
        <v>0</v>
      </c>
      <c r="T16" s="28" t="n">
        <v>22</v>
      </c>
    </row>
    <row r="17" customFormat="false" ht="15" hidden="false" customHeight="false" outlineLevel="0" collapsed="false">
      <c r="A17" s="28" t="n">
        <v>582</v>
      </c>
      <c r="B17" s="28" t="s">
        <v>6095</v>
      </c>
      <c r="C17" s="28" t="s">
        <v>6095</v>
      </c>
      <c r="D17" s="28" t="s">
        <v>1340</v>
      </c>
      <c r="E17" s="28" t="s">
        <v>127</v>
      </c>
      <c r="F17" s="28" t="s">
        <v>153</v>
      </c>
      <c r="G17" s="28" t="s">
        <v>129</v>
      </c>
      <c r="H17" s="28" t="n">
        <v>4.153</v>
      </c>
      <c r="I17" s="28" t="s">
        <v>130</v>
      </c>
      <c r="J17" s="28" t="n">
        <v>2.077</v>
      </c>
      <c r="K17" s="28" t="n">
        <v>7</v>
      </c>
      <c r="L17" s="28" t="n">
        <v>3.938</v>
      </c>
      <c r="M17" s="28" t="s">
        <v>6096</v>
      </c>
      <c r="N17" s="40" t="n">
        <v>1</v>
      </c>
      <c r="O17" s="40" t="n">
        <v>0</v>
      </c>
      <c r="P17" s="28" t="s">
        <v>139</v>
      </c>
      <c r="Q17" s="40" t="n">
        <v>1</v>
      </c>
      <c r="R17" s="28" t="s">
        <v>6097</v>
      </c>
      <c r="S17" s="28" t="n">
        <v>1</v>
      </c>
      <c r="T17" s="28" t="n">
        <v>19</v>
      </c>
    </row>
    <row r="18" customFormat="false" ht="15" hidden="false" customHeight="false" outlineLevel="0" collapsed="false">
      <c r="A18" s="28" t="n">
        <v>596</v>
      </c>
      <c r="B18" s="28" t="s">
        <v>6098</v>
      </c>
      <c r="C18" s="28" t="s">
        <v>6098</v>
      </c>
      <c r="D18" s="28" t="s">
        <v>1245</v>
      </c>
      <c r="E18" s="28" t="s">
        <v>152</v>
      </c>
      <c r="F18" s="28" t="s">
        <v>142</v>
      </c>
      <c r="G18" s="28" t="s">
        <v>129</v>
      </c>
      <c r="H18" s="28" t="n">
        <v>4.964</v>
      </c>
      <c r="I18" s="28" t="s">
        <v>130</v>
      </c>
      <c r="J18" s="28" t="n">
        <v>3.698</v>
      </c>
      <c r="K18" s="28" t="n">
        <v>7</v>
      </c>
      <c r="L18" s="28" t="n">
        <v>7.044</v>
      </c>
      <c r="M18" s="40" t="s">
        <v>6099</v>
      </c>
      <c r="N18" s="28" t="n">
        <v>0</v>
      </c>
      <c r="O18" s="28" t="n">
        <v>1</v>
      </c>
      <c r="P18" s="28" t="s">
        <v>538</v>
      </c>
      <c r="Q18" s="28" t="n">
        <v>0</v>
      </c>
      <c r="R18" s="28" t="s">
        <v>6100</v>
      </c>
      <c r="S18" s="28" t="n">
        <v>1</v>
      </c>
      <c r="T18" s="28" t="n">
        <v>43</v>
      </c>
    </row>
    <row r="19" customFormat="false" ht="15" hidden="false" customHeight="false" outlineLevel="0" collapsed="false">
      <c r="A19" s="28" t="n">
        <v>597</v>
      </c>
      <c r="B19" s="28" t="s">
        <v>6101</v>
      </c>
      <c r="C19" s="28" t="s">
        <v>6101</v>
      </c>
      <c r="D19" s="28" t="s">
        <v>1474</v>
      </c>
      <c r="E19" s="28" t="s">
        <v>127</v>
      </c>
      <c r="F19" s="28" t="s">
        <v>146</v>
      </c>
      <c r="G19" s="28" t="s">
        <v>147</v>
      </c>
      <c r="H19" s="28" t="n">
        <v>12.844</v>
      </c>
      <c r="I19" s="28" t="s">
        <v>137</v>
      </c>
      <c r="J19" s="28" t="n">
        <v>14.997</v>
      </c>
      <c r="K19" s="28" t="n">
        <v>2</v>
      </c>
      <c r="L19" s="28" t="n">
        <v>6.446</v>
      </c>
      <c r="M19" s="40" t="s">
        <v>6102</v>
      </c>
      <c r="N19" s="28" t="n">
        <v>0</v>
      </c>
      <c r="O19" s="28" t="n">
        <v>1</v>
      </c>
      <c r="P19" s="28" t="s">
        <v>6103</v>
      </c>
      <c r="Q19" s="28" t="n">
        <v>0</v>
      </c>
      <c r="R19" s="28" t="s">
        <v>6104</v>
      </c>
      <c r="S19" s="28" t="n">
        <v>1</v>
      </c>
      <c r="T19" s="28" t="n">
        <v>43</v>
      </c>
    </row>
    <row r="20" customFormat="false" ht="15" hidden="false" customHeight="false" outlineLevel="0" collapsed="false">
      <c r="A20" s="28" t="n">
        <v>602</v>
      </c>
      <c r="B20" s="28" t="s">
        <v>6105</v>
      </c>
      <c r="C20" s="28" t="s">
        <v>6105</v>
      </c>
      <c r="D20" s="28" t="s">
        <v>1532</v>
      </c>
      <c r="E20" s="28" t="s">
        <v>127</v>
      </c>
      <c r="F20" s="28" t="s">
        <v>174</v>
      </c>
      <c r="G20" s="40"/>
      <c r="H20" s="28" t="n">
        <v>15.022</v>
      </c>
      <c r="I20" s="28" t="s">
        <v>130</v>
      </c>
      <c r="J20" s="28" t="n">
        <v>4.2</v>
      </c>
      <c r="K20" s="28" t="n">
        <v>4</v>
      </c>
      <c r="L20" s="28" t="n">
        <v>2.373</v>
      </c>
      <c r="M20" s="28" t="s">
        <v>6106</v>
      </c>
      <c r="N20" s="28" t="n">
        <v>0</v>
      </c>
      <c r="O20" s="40" t="n">
        <v>0</v>
      </c>
      <c r="P20" s="28" t="s">
        <v>139</v>
      </c>
      <c r="Q20" s="28" t="n">
        <v>0</v>
      </c>
      <c r="R20" s="28" t="s">
        <v>481</v>
      </c>
      <c r="S20" s="28" t="n">
        <v>1</v>
      </c>
      <c r="T20" s="28" t="n">
        <v>28</v>
      </c>
    </row>
    <row r="21" customFormat="false" ht="15" hidden="false" customHeight="false" outlineLevel="0" collapsed="false">
      <c r="A21" s="28" t="n">
        <v>605</v>
      </c>
      <c r="B21" s="28" t="s">
        <v>6107</v>
      </c>
      <c r="C21" s="28" t="s">
        <v>6107</v>
      </c>
      <c r="D21" s="28" t="s">
        <v>1267</v>
      </c>
      <c r="E21" s="28" t="s">
        <v>152</v>
      </c>
      <c r="F21" s="28" t="s">
        <v>224</v>
      </c>
      <c r="G21" s="28" t="s">
        <v>147</v>
      </c>
      <c r="H21" s="28" t="n">
        <v>4.343</v>
      </c>
      <c r="I21" s="28" t="s">
        <v>137</v>
      </c>
      <c r="J21" s="28" t="n">
        <v>5.977</v>
      </c>
      <c r="K21" s="28" t="n">
        <v>1</v>
      </c>
      <c r="L21" s="28" t="n">
        <v>3.558</v>
      </c>
      <c r="M21" s="28" t="s">
        <v>131</v>
      </c>
      <c r="N21" s="28" t="n">
        <v>0</v>
      </c>
      <c r="O21" s="28" t="n">
        <v>1</v>
      </c>
      <c r="P21" s="28" t="s">
        <v>139</v>
      </c>
      <c r="Q21" s="40" t="n">
        <v>1</v>
      </c>
      <c r="R21" s="28" t="s">
        <v>6108</v>
      </c>
      <c r="S21" s="28" t="n">
        <v>1</v>
      </c>
      <c r="T21" s="28" t="n">
        <v>40</v>
      </c>
    </row>
    <row r="22" customFormat="false" ht="15" hidden="false" customHeight="false" outlineLevel="0" collapsed="false">
      <c r="A22" s="28" t="n">
        <v>606</v>
      </c>
      <c r="B22" s="28" t="s">
        <v>6109</v>
      </c>
      <c r="C22" s="28" t="s">
        <v>6109</v>
      </c>
      <c r="D22" s="28" t="s">
        <v>1396</v>
      </c>
      <c r="E22" s="28" t="s">
        <v>127</v>
      </c>
      <c r="F22" s="28" t="s">
        <v>199</v>
      </c>
      <c r="G22" s="28" t="s">
        <v>147</v>
      </c>
      <c r="H22" s="28" t="n">
        <v>5.392</v>
      </c>
      <c r="I22" s="28" t="s">
        <v>130</v>
      </c>
      <c r="J22" s="28" t="n">
        <v>8.376</v>
      </c>
      <c r="K22" s="28" t="n">
        <v>1</v>
      </c>
      <c r="L22" s="28" t="n">
        <v>12.834</v>
      </c>
      <c r="M22" s="28" t="s">
        <v>2510</v>
      </c>
      <c r="N22" s="28" t="n">
        <v>0</v>
      </c>
      <c r="O22" s="40" t="n">
        <v>0</v>
      </c>
      <c r="P22" s="28" t="s">
        <v>230</v>
      </c>
      <c r="Q22" s="28" t="n">
        <v>0</v>
      </c>
      <c r="R22" s="28" t="s">
        <v>2531</v>
      </c>
      <c r="S22" s="28" t="n">
        <v>1</v>
      </c>
      <c r="T22" s="28" t="n">
        <v>59</v>
      </c>
    </row>
    <row r="23" customFormat="false" ht="15" hidden="false" customHeight="false" outlineLevel="0" collapsed="false">
      <c r="A23" s="28" t="n">
        <v>620</v>
      </c>
      <c r="B23" s="28" t="s">
        <v>6110</v>
      </c>
      <c r="C23" s="28" t="s">
        <v>6111</v>
      </c>
      <c r="D23" s="28" t="s">
        <v>126</v>
      </c>
      <c r="E23" s="28" t="s">
        <v>127</v>
      </c>
      <c r="F23" s="28" t="s">
        <v>374</v>
      </c>
      <c r="G23" s="28" t="s">
        <v>129</v>
      </c>
      <c r="H23" s="28" t="n">
        <v>4.258</v>
      </c>
      <c r="I23" s="28" t="s">
        <v>130</v>
      </c>
      <c r="J23" s="28" t="n">
        <v>3.443</v>
      </c>
      <c r="K23" s="28" t="n">
        <v>6</v>
      </c>
      <c r="L23" s="28" t="n">
        <v>4.182</v>
      </c>
      <c r="M23" s="40" t="s">
        <v>6112</v>
      </c>
      <c r="N23" s="28" t="n">
        <v>0</v>
      </c>
      <c r="O23" s="40" t="n">
        <v>0</v>
      </c>
      <c r="P23" s="28" t="s">
        <v>226</v>
      </c>
      <c r="Q23" s="28" t="n">
        <v>0</v>
      </c>
      <c r="R23" s="28" t="s">
        <v>6113</v>
      </c>
      <c r="S23" s="28" t="n">
        <v>0</v>
      </c>
      <c r="T23" s="28" t="n">
        <v>54</v>
      </c>
    </row>
    <row r="24" customFormat="false" ht="15" hidden="false" customHeight="false" outlineLevel="0" collapsed="false">
      <c r="A24" s="28" t="n">
        <v>631</v>
      </c>
      <c r="B24" s="28" t="s">
        <v>6114</v>
      </c>
      <c r="C24" s="28" t="s">
        <v>6114</v>
      </c>
      <c r="D24" s="28" t="s">
        <v>1532</v>
      </c>
      <c r="E24" s="28" t="s">
        <v>127</v>
      </c>
      <c r="F24" s="28" t="s">
        <v>158</v>
      </c>
      <c r="G24" s="28" t="s">
        <v>129</v>
      </c>
      <c r="H24" s="28" t="n">
        <v>8.728</v>
      </c>
      <c r="I24" s="28" t="s">
        <v>137</v>
      </c>
      <c r="J24" s="28" t="n">
        <v>10.992</v>
      </c>
      <c r="K24" s="28" t="n">
        <v>5</v>
      </c>
      <c r="L24" s="28" t="n">
        <v>8.877</v>
      </c>
      <c r="M24" s="28" t="s">
        <v>6115</v>
      </c>
      <c r="N24" s="28" t="n">
        <v>0</v>
      </c>
      <c r="O24" s="40" t="n">
        <v>0</v>
      </c>
      <c r="P24" s="28" t="s">
        <v>698</v>
      </c>
      <c r="Q24" s="28" t="n">
        <v>0</v>
      </c>
      <c r="R24" s="28" t="s">
        <v>167</v>
      </c>
      <c r="S24" s="28" t="n">
        <v>0</v>
      </c>
      <c r="T24" s="28" t="n">
        <v>31</v>
      </c>
    </row>
    <row r="25" customFormat="false" ht="15" hidden="false" customHeight="false" outlineLevel="0" collapsed="false">
      <c r="A25" s="28" t="n">
        <v>633</v>
      </c>
      <c r="B25" s="28" t="s">
        <v>6116</v>
      </c>
      <c r="C25" s="28" t="s">
        <v>6116</v>
      </c>
      <c r="D25" s="28" t="s">
        <v>1449</v>
      </c>
      <c r="E25" s="28" t="s">
        <v>127</v>
      </c>
      <c r="F25" s="28" t="s">
        <v>164</v>
      </c>
      <c r="G25" s="28" t="s">
        <v>129</v>
      </c>
      <c r="H25" s="28" t="n">
        <v>2.989</v>
      </c>
      <c r="I25" s="28" t="s">
        <v>137</v>
      </c>
      <c r="J25" s="28" t="n">
        <v>1.768</v>
      </c>
      <c r="K25" s="28" t="n">
        <v>6</v>
      </c>
      <c r="L25" s="28" t="n">
        <v>2.873</v>
      </c>
      <c r="M25" s="28" t="s">
        <v>6117</v>
      </c>
      <c r="N25" s="28" t="n">
        <v>0</v>
      </c>
      <c r="O25" s="40" t="n">
        <v>0</v>
      </c>
      <c r="P25" s="28" t="s">
        <v>132</v>
      </c>
      <c r="Q25" s="28" t="n">
        <v>0</v>
      </c>
      <c r="R25" s="28" t="s">
        <v>6118</v>
      </c>
      <c r="S25" s="28" t="n">
        <v>0</v>
      </c>
      <c r="T25" s="28" t="n">
        <v>27</v>
      </c>
    </row>
    <row r="26" customFormat="false" ht="15" hidden="false" customHeight="false" outlineLevel="0" collapsed="false">
      <c r="A26" s="28" t="n">
        <v>641</v>
      </c>
      <c r="B26" s="28" t="s">
        <v>6119</v>
      </c>
      <c r="C26" s="28" t="s">
        <v>6119</v>
      </c>
      <c r="D26" s="28" t="s">
        <v>1340</v>
      </c>
      <c r="E26" s="28" t="s">
        <v>127</v>
      </c>
      <c r="F26" s="28" t="s">
        <v>208</v>
      </c>
      <c r="G26" s="28" t="s">
        <v>129</v>
      </c>
      <c r="H26" s="28" t="n">
        <v>3.554</v>
      </c>
      <c r="I26" s="28" t="s">
        <v>137</v>
      </c>
      <c r="J26" s="28" t="n">
        <v>1.669</v>
      </c>
      <c r="K26" s="28" t="n">
        <v>7</v>
      </c>
      <c r="L26" s="28" t="n">
        <v>2.662</v>
      </c>
      <c r="M26" s="28" t="s">
        <v>6120</v>
      </c>
      <c r="N26" s="28" t="n">
        <v>0</v>
      </c>
      <c r="O26" s="40" t="n">
        <v>0</v>
      </c>
      <c r="P26" s="28" t="s">
        <v>1047</v>
      </c>
      <c r="Q26" s="28" t="n">
        <v>0</v>
      </c>
      <c r="R26" s="28" t="s">
        <v>6121</v>
      </c>
      <c r="S26" s="28" t="n">
        <v>1</v>
      </c>
      <c r="T26" s="28" t="n">
        <v>33</v>
      </c>
    </row>
    <row r="27" customFormat="false" ht="15" hidden="false" customHeight="false" outlineLevel="0" collapsed="false">
      <c r="A27" s="28" t="n">
        <v>653</v>
      </c>
      <c r="B27" s="28" t="s">
        <v>6122</v>
      </c>
      <c r="C27" s="28" t="s">
        <v>6122</v>
      </c>
      <c r="D27" s="28" t="s">
        <v>1340</v>
      </c>
      <c r="E27" s="28" t="s">
        <v>127</v>
      </c>
      <c r="F27" s="28" t="s">
        <v>224</v>
      </c>
      <c r="G27" s="28" t="s">
        <v>129</v>
      </c>
      <c r="H27" s="28" t="n">
        <v>3.569</v>
      </c>
      <c r="I27" s="28" t="s">
        <v>137</v>
      </c>
      <c r="J27" s="28" t="n">
        <v>2.609</v>
      </c>
      <c r="K27" s="28" t="n">
        <v>5</v>
      </c>
      <c r="L27" s="28" t="n">
        <v>4.292</v>
      </c>
      <c r="M27" s="28" t="s">
        <v>6123</v>
      </c>
      <c r="N27" s="28" t="n">
        <v>0</v>
      </c>
      <c r="O27" s="40" t="n">
        <v>0</v>
      </c>
      <c r="P27" s="28" t="s">
        <v>139</v>
      </c>
      <c r="Q27" s="28" t="n">
        <v>0</v>
      </c>
      <c r="R27" s="28" t="s">
        <v>1668</v>
      </c>
      <c r="S27" s="28" t="n">
        <v>1</v>
      </c>
      <c r="T27" s="28" t="n">
        <v>26</v>
      </c>
    </row>
    <row r="28" customFormat="false" ht="15" hidden="false" customHeight="false" outlineLevel="0" collapsed="false">
      <c r="A28" s="28" t="n">
        <v>662</v>
      </c>
      <c r="B28" s="28" t="s">
        <v>6124</v>
      </c>
      <c r="C28" s="28" t="s">
        <v>6124</v>
      </c>
      <c r="D28" s="28" t="s">
        <v>1474</v>
      </c>
      <c r="E28" s="28" t="s">
        <v>127</v>
      </c>
      <c r="F28" s="28" t="s">
        <v>153</v>
      </c>
      <c r="G28" s="28" t="s">
        <v>129</v>
      </c>
      <c r="H28" s="28" t="n">
        <v>3.668</v>
      </c>
      <c r="I28" s="28" t="s">
        <v>137</v>
      </c>
      <c r="J28" s="28" t="n">
        <v>5.504</v>
      </c>
      <c r="K28" s="28" t="n">
        <v>2</v>
      </c>
      <c r="L28" s="28" t="n">
        <v>11.663</v>
      </c>
      <c r="M28" s="28" t="s">
        <v>6125</v>
      </c>
      <c r="N28" s="28" t="n">
        <v>0</v>
      </c>
      <c r="O28" s="40" t="n">
        <v>0</v>
      </c>
      <c r="P28" s="28" t="s">
        <v>132</v>
      </c>
      <c r="Q28" s="28" t="n">
        <v>0</v>
      </c>
      <c r="R28" s="28" t="s">
        <v>6126</v>
      </c>
      <c r="S28" s="28" t="n">
        <v>1</v>
      </c>
      <c r="T28" s="28" t="n">
        <v>22</v>
      </c>
    </row>
    <row r="29" customFormat="false" ht="15" hidden="false" customHeight="false" outlineLevel="0" collapsed="false">
      <c r="A29" s="28" t="n">
        <v>664</v>
      </c>
      <c r="B29" s="28" t="s">
        <v>6127</v>
      </c>
      <c r="C29" s="28" t="s">
        <v>6127</v>
      </c>
      <c r="D29" s="28" t="s">
        <v>1245</v>
      </c>
      <c r="E29" s="28" t="s">
        <v>152</v>
      </c>
      <c r="F29" s="28" t="s">
        <v>170</v>
      </c>
      <c r="G29" s="28" t="s">
        <v>147</v>
      </c>
      <c r="H29" s="28" t="n">
        <v>5.975</v>
      </c>
      <c r="I29" s="28" t="s">
        <v>130</v>
      </c>
      <c r="J29" s="28" t="n">
        <v>4.24</v>
      </c>
      <c r="K29" s="28" t="n">
        <v>1</v>
      </c>
      <c r="L29" s="28" t="n">
        <v>2.82</v>
      </c>
      <c r="M29" s="28" t="s">
        <v>1094</v>
      </c>
      <c r="N29" s="40" t="n">
        <v>1</v>
      </c>
      <c r="O29" s="28" t="n">
        <v>1</v>
      </c>
      <c r="P29" s="28" t="s">
        <v>1537</v>
      </c>
      <c r="Q29" s="28" t="n">
        <v>0</v>
      </c>
      <c r="R29" s="40" t="s">
        <v>6128</v>
      </c>
      <c r="S29" s="28" t="n">
        <v>0</v>
      </c>
      <c r="T29" s="28" t="n">
        <v>36</v>
      </c>
    </row>
    <row r="30" customFormat="false" ht="15" hidden="false" customHeight="false" outlineLevel="0" collapsed="false">
      <c r="A30" s="28" t="n">
        <v>667</v>
      </c>
      <c r="B30" s="28" t="s">
        <v>6129</v>
      </c>
      <c r="C30" s="28" t="s">
        <v>6129</v>
      </c>
      <c r="D30" s="28" t="s">
        <v>688</v>
      </c>
      <c r="E30" s="28" t="s">
        <v>127</v>
      </c>
      <c r="F30" s="28" t="s">
        <v>180</v>
      </c>
      <c r="G30" s="28" t="s">
        <v>147</v>
      </c>
      <c r="H30" s="28" t="n">
        <v>5.058</v>
      </c>
      <c r="I30" s="28" t="s">
        <v>137</v>
      </c>
      <c r="J30" s="28" t="n">
        <v>3.593</v>
      </c>
      <c r="K30" s="28" t="n">
        <v>2</v>
      </c>
      <c r="L30" s="28" t="n">
        <v>3.161</v>
      </c>
      <c r="M30" s="28" t="s">
        <v>2838</v>
      </c>
      <c r="N30" s="28" t="n">
        <v>0</v>
      </c>
      <c r="O30" s="40" t="n">
        <v>0</v>
      </c>
      <c r="P30" s="28" t="s">
        <v>210</v>
      </c>
      <c r="Q30" s="28" t="n">
        <v>0</v>
      </c>
      <c r="R30" s="28" t="s">
        <v>6130</v>
      </c>
      <c r="S30" s="28" t="n">
        <v>1</v>
      </c>
      <c r="T30" s="28" t="n">
        <v>34</v>
      </c>
    </row>
    <row r="31" customFormat="false" ht="15" hidden="false" customHeight="false" outlineLevel="0" collapsed="false">
      <c r="A31" s="28" t="n">
        <v>671</v>
      </c>
      <c r="B31" s="28" t="s">
        <v>6131</v>
      </c>
      <c r="C31" s="28" t="s">
        <v>6131</v>
      </c>
      <c r="D31" s="28" t="s">
        <v>1396</v>
      </c>
      <c r="E31" s="28" t="s">
        <v>127</v>
      </c>
      <c r="F31" s="28" t="s">
        <v>233</v>
      </c>
      <c r="G31" s="28" t="s">
        <v>129</v>
      </c>
      <c r="H31" s="28" t="n">
        <v>2.698</v>
      </c>
      <c r="I31" s="28" t="s">
        <v>137</v>
      </c>
      <c r="J31" s="28" t="n">
        <v>2.392</v>
      </c>
      <c r="K31" s="28" t="n">
        <v>7</v>
      </c>
      <c r="L31" s="28" t="n">
        <v>2.973</v>
      </c>
      <c r="M31" s="28" t="s">
        <v>1508</v>
      </c>
      <c r="N31" s="40" t="n">
        <v>1</v>
      </c>
      <c r="O31" s="28" t="n">
        <v>1</v>
      </c>
      <c r="P31" s="28" t="s">
        <v>132</v>
      </c>
      <c r="Q31" s="28" t="n">
        <v>0</v>
      </c>
      <c r="R31" s="28" t="s">
        <v>411</v>
      </c>
      <c r="S31" s="28" t="n">
        <v>1</v>
      </c>
      <c r="T31" s="28" t="n">
        <v>23</v>
      </c>
    </row>
    <row r="32" customFormat="false" ht="15" hidden="false" customHeight="false" outlineLevel="0" collapsed="false">
      <c r="A32" s="28" t="n">
        <v>674</v>
      </c>
      <c r="B32" s="28" t="s">
        <v>6132</v>
      </c>
      <c r="C32" s="28" t="s">
        <v>6132</v>
      </c>
      <c r="D32" s="28" t="s">
        <v>6133</v>
      </c>
      <c r="E32" s="28" t="s">
        <v>127</v>
      </c>
      <c r="F32" s="28" t="s">
        <v>128</v>
      </c>
      <c r="G32" s="28" t="s">
        <v>147</v>
      </c>
      <c r="H32" s="28" t="n">
        <v>5.358</v>
      </c>
      <c r="I32" s="28" t="s">
        <v>130</v>
      </c>
      <c r="J32" s="28" t="n">
        <v>4.567</v>
      </c>
      <c r="K32" s="28" t="n">
        <v>1</v>
      </c>
      <c r="L32" s="28" t="n">
        <v>3.239</v>
      </c>
      <c r="M32" s="28" t="s">
        <v>6134</v>
      </c>
      <c r="N32" s="28" t="n">
        <v>0</v>
      </c>
      <c r="O32" s="40" t="n">
        <v>0</v>
      </c>
      <c r="P32" s="28" t="s">
        <v>6135</v>
      </c>
      <c r="Q32" s="28" t="n">
        <v>0</v>
      </c>
      <c r="R32" s="28" t="s">
        <v>255</v>
      </c>
      <c r="S32" s="28" t="n">
        <v>1</v>
      </c>
      <c r="T32" s="28" t="n">
        <v>42</v>
      </c>
    </row>
    <row r="33" customFormat="false" ht="15" hidden="false" customHeight="false" outlineLevel="0" collapsed="false">
      <c r="A33" s="28" t="n">
        <v>688</v>
      </c>
      <c r="B33" s="28" t="s">
        <v>6136</v>
      </c>
      <c r="C33" s="28" t="s">
        <v>6136</v>
      </c>
      <c r="D33" s="28" t="s">
        <v>1474</v>
      </c>
      <c r="E33" s="28" t="s">
        <v>127</v>
      </c>
      <c r="F33" s="28" t="s">
        <v>204</v>
      </c>
      <c r="G33" s="28" t="s">
        <v>129</v>
      </c>
      <c r="H33" s="28" t="n">
        <v>5.735</v>
      </c>
      <c r="I33" s="28" t="s">
        <v>130</v>
      </c>
      <c r="J33" s="28" t="n">
        <v>2.502</v>
      </c>
      <c r="K33" s="28" t="n">
        <v>7</v>
      </c>
      <c r="L33" s="28" t="n">
        <v>3.519</v>
      </c>
      <c r="M33" s="28" t="s">
        <v>6137</v>
      </c>
      <c r="N33" s="40" t="n">
        <v>1</v>
      </c>
      <c r="O33" s="28" t="n">
        <v>1</v>
      </c>
      <c r="P33" s="28" t="s">
        <v>2782</v>
      </c>
      <c r="Q33" s="28" t="n">
        <v>0</v>
      </c>
      <c r="R33" s="28" t="s">
        <v>6138</v>
      </c>
      <c r="S33" s="28" t="n">
        <v>1</v>
      </c>
      <c r="T33" s="28" t="n">
        <v>22</v>
      </c>
    </row>
    <row r="34" customFormat="false" ht="15" hidden="false" customHeight="false" outlineLevel="0" collapsed="false">
      <c r="A34" s="28" t="n">
        <v>696</v>
      </c>
      <c r="B34" s="28" t="s">
        <v>6139</v>
      </c>
      <c r="C34" s="28" t="s">
        <v>6139</v>
      </c>
      <c r="D34" s="28" t="s">
        <v>1474</v>
      </c>
      <c r="E34" s="28" t="s">
        <v>127</v>
      </c>
      <c r="F34" s="28" t="s">
        <v>170</v>
      </c>
      <c r="G34" s="28" t="s">
        <v>129</v>
      </c>
      <c r="H34" s="28" t="n">
        <v>6.991</v>
      </c>
      <c r="I34" s="28" t="s">
        <v>137</v>
      </c>
      <c r="J34" s="28" t="n">
        <v>7.499</v>
      </c>
      <c r="K34" s="28" t="n">
        <v>5</v>
      </c>
      <c r="L34" s="28" t="n">
        <v>3.406</v>
      </c>
      <c r="M34" s="28" t="s">
        <v>3559</v>
      </c>
      <c r="N34" s="28" t="n">
        <v>0</v>
      </c>
      <c r="O34" s="40" t="n">
        <v>0</v>
      </c>
      <c r="P34" s="28" t="s">
        <v>139</v>
      </c>
      <c r="Q34" s="28" t="n">
        <v>0</v>
      </c>
      <c r="R34" s="28" t="s">
        <v>6140</v>
      </c>
      <c r="S34" s="28" t="n">
        <v>0</v>
      </c>
      <c r="T34" s="28" t="n">
        <v>31</v>
      </c>
    </row>
    <row r="35" customFormat="false" ht="15" hidden="false" customHeight="false" outlineLevel="0" collapsed="false">
      <c r="A35" s="28" t="n">
        <v>704</v>
      </c>
      <c r="B35" s="28" t="s">
        <v>6141</v>
      </c>
      <c r="C35" s="28" t="s">
        <v>6141</v>
      </c>
      <c r="D35" s="28" t="s">
        <v>1474</v>
      </c>
      <c r="E35" s="28" t="s">
        <v>127</v>
      </c>
      <c r="F35" s="28" t="s">
        <v>204</v>
      </c>
      <c r="G35" s="28" t="s">
        <v>129</v>
      </c>
      <c r="H35" s="28" t="n">
        <v>4.969</v>
      </c>
      <c r="I35" s="28" t="s">
        <v>130</v>
      </c>
      <c r="J35" s="28" t="n">
        <v>2.594</v>
      </c>
      <c r="K35" s="28" t="n">
        <v>7</v>
      </c>
      <c r="L35" s="28" t="n">
        <v>2.962</v>
      </c>
      <c r="M35" s="28" t="s">
        <v>6142</v>
      </c>
      <c r="N35" s="28" t="n">
        <v>0</v>
      </c>
      <c r="O35" s="40" t="n">
        <v>0</v>
      </c>
      <c r="P35" s="28" t="s">
        <v>139</v>
      </c>
      <c r="Q35" s="28" t="n">
        <v>0</v>
      </c>
      <c r="R35" s="28" t="s">
        <v>265</v>
      </c>
      <c r="S35" s="28" t="n">
        <v>0</v>
      </c>
      <c r="T35" s="28" t="n">
        <v>46</v>
      </c>
    </row>
    <row r="36" customFormat="false" ht="15" hidden="false" customHeight="false" outlineLevel="0" collapsed="false">
      <c r="A36" s="28" t="n">
        <v>709</v>
      </c>
      <c r="B36" s="28" t="s">
        <v>6143</v>
      </c>
      <c r="C36" s="28" t="s">
        <v>6143</v>
      </c>
      <c r="D36" s="28" t="s">
        <v>807</v>
      </c>
      <c r="E36" s="28" t="s">
        <v>259</v>
      </c>
      <c r="F36" s="28" t="s">
        <v>146</v>
      </c>
      <c r="G36" s="28" t="s">
        <v>129</v>
      </c>
      <c r="H36" s="28" t="n">
        <v>7.585</v>
      </c>
      <c r="I36" s="28" t="s">
        <v>137</v>
      </c>
      <c r="J36" s="28" t="n">
        <v>6.982</v>
      </c>
      <c r="K36" s="28" t="n">
        <v>7</v>
      </c>
      <c r="L36" s="28" t="n">
        <v>7.082</v>
      </c>
      <c r="M36" s="28" t="s">
        <v>6144</v>
      </c>
      <c r="N36" s="40" t="n">
        <v>1</v>
      </c>
      <c r="O36" s="28" t="n">
        <v>1</v>
      </c>
      <c r="P36" s="40" t="s">
        <v>6145</v>
      </c>
      <c r="Q36" s="28" t="n">
        <v>0</v>
      </c>
      <c r="R36" s="28" t="s">
        <v>6146</v>
      </c>
      <c r="S36" s="28" t="n">
        <v>0</v>
      </c>
      <c r="T36" s="28" t="n">
        <v>34</v>
      </c>
    </row>
    <row r="37" customFormat="false" ht="15" hidden="false" customHeight="false" outlineLevel="0" collapsed="false">
      <c r="A37" s="28" t="n">
        <v>710</v>
      </c>
      <c r="B37" s="28" t="s">
        <v>6147</v>
      </c>
      <c r="C37" s="28" t="s">
        <v>6147</v>
      </c>
      <c r="D37" s="28" t="s">
        <v>185</v>
      </c>
      <c r="E37" s="28" t="s">
        <v>127</v>
      </c>
      <c r="F37" s="28" t="s">
        <v>153</v>
      </c>
      <c r="G37" s="28" t="s">
        <v>147</v>
      </c>
      <c r="H37" s="28" t="n">
        <v>11.137</v>
      </c>
      <c r="I37" s="28" t="s">
        <v>137</v>
      </c>
      <c r="J37" s="28" t="n">
        <v>16.175</v>
      </c>
      <c r="K37" s="28" t="n">
        <v>2</v>
      </c>
      <c r="L37" s="28" t="n">
        <v>11.359</v>
      </c>
      <c r="M37" s="28" t="s">
        <v>6148</v>
      </c>
      <c r="N37" s="40" t="n">
        <v>1</v>
      </c>
      <c r="O37" s="40" t="n">
        <v>0</v>
      </c>
      <c r="P37" s="28" t="s">
        <v>6149</v>
      </c>
      <c r="Q37" s="28" t="n">
        <v>0</v>
      </c>
      <c r="R37" s="28" t="s">
        <v>6150</v>
      </c>
      <c r="S37" s="28" t="n">
        <v>1</v>
      </c>
      <c r="T37" s="28" t="n">
        <v>35</v>
      </c>
    </row>
    <row r="38" customFormat="false" ht="15" hidden="false" customHeight="false" outlineLevel="0" collapsed="false">
      <c r="A38" s="28" t="n">
        <v>711</v>
      </c>
      <c r="B38" s="28" t="s">
        <v>6151</v>
      </c>
      <c r="C38" s="28" t="s">
        <v>6151</v>
      </c>
      <c r="D38" s="28" t="s">
        <v>1340</v>
      </c>
      <c r="E38" s="28" t="s">
        <v>127</v>
      </c>
      <c r="F38" s="28" t="s">
        <v>158</v>
      </c>
      <c r="G38" s="28" t="s">
        <v>147</v>
      </c>
      <c r="H38" s="28" t="n">
        <v>6.469</v>
      </c>
      <c r="I38" s="28" t="s">
        <v>137</v>
      </c>
      <c r="J38" s="28" t="n">
        <v>10.558</v>
      </c>
      <c r="K38" s="28" t="n">
        <v>2</v>
      </c>
      <c r="L38" s="28" t="n">
        <v>4.366</v>
      </c>
      <c r="M38" s="28" t="s">
        <v>6152</v>
      </c>
      <c r="N38" s="28" t="n">
        <v>0</v>
      </c>
      <c r="O38" s="40" t="n">
        <v>0</v>
      </c>
      <c r="P38" s="28" t="s">
        <v>538</v>
      </c>
      <c r="Q38" s="28" t="n">
        <v>0</v>
      </c>
      <c r="R38" s="28" t="s">
        <v>786</v>
      </c>
      <c r="S38" s="28" t="n">
        <v>1</v>
      </c>
      <c r="T38" s="28" t="n">
        <v>46</v>
      </c>
    </row>
    <row r="39" customFormat="false" ht="15" hidden="false" customHeight="false" outlineLevel="0" collapsed="false">
      <c r="A39" s="28" t="n">
        <v>718</v>
      </c>
      <c r="B39" s="28" t="s">
        <v>6153</v>
      </c>
      <c r="C39" s="28" t="s">
        <v>6153</v>
      </c>
      <c r="D39" s="28" t="s">
        <v>1474</v>
      </c>
      <c r="E39" s="28" t="s">
        <v>127</v>
      </c>
      <c r="F39" s="28" t="s">
        <v>199</v>
      </c>
      <c r="G39" s="28" t="s">
        <v>129</v>
      </c>
      <c r="H39" s="28" t="n">
        <v>8.469</v>
      </c>
      <c r="I39" s="28" t="s">
        <v>130</v>
      </c>
      <c r="J39" s="28" t="n">
        <v>8.245</v>
      </c>
      <c r="K39" s="28" t="n">
        <v>4</v>
      </c>
      <c r="L39" s="28" t="n">
        <v>18.942</v>
      </c>
      <c r="M39" s="28" t="s">
        <v>6154</v>
      </c>
      <c r="N39" s="28" t="n">
        <v>0</v>
      </c>
      <c r="O39" s="40" t="n">
        <v>0</v>
      </c>
      <c r="P39" s="28" t="s">
        <v>139</v>
      </c>
      <c r="Q39" s="28" t="n">
        <v>0</v>
      </c>
      <c r="R39" s="28" t="s">
        <v>867</v>
      </c>
      <c r="S39" s="28" t="n">
        <v>0</v>
      </c>
      <c r="T39" s="28" t="n">
        <v>62</v>
      </c>
    </row>
    <row r="40" customFormat="false" ht="15" hidden="false" customHeight="false" outlineLevel="0" collapsed="false">
      <c r="A40" s="28" t="n">
        <v>719</v>
      </c>
      <c r="B40" s="28" t="s">
        <v>6155</v>
      </c>
      <c r="C40" s="28" t="s">
        <v>6155</v>
      </c>
      <c r="D40" s="28" t="s">
        <v>1340</v>
      </c>
      <c r="E40" s="28" t="s">
        <v>127</v>
      </c>
      <c r="F40" s="28" t="s">
        <v>233</v>
      </c>
      <c r="G40" s="28" t="s">
        <v>129</v>
      </c>
      <c r="H40" s="28" t="n">
        <v>29.846</v>
      </c>
      <c r="I40" s="28" t="s">
        <v>137</v>
      </c>
      <c r="J40" s="28" t="n">
        <v>1.45</v>
      </c>
      <c r="K40" s="28" t="n">
        <v>7</v>
      </c>
      <c r="L40" s="28" t="n">
        <v>3.606</v>
      </c>
      <c r="M40" s="28" t="s">
        <v>6156</v>
      </c>
      <c r="N40" s="40" t="n">
        <v>1</v>
      </c>
      <c r="O40" s="28" t="n">
        <v>1</v>
      </c>
      <c r="P40" s="28" t="s">
        <v>6157</v>
      </c>
      <c r="Q40" s="28" t="n">
        <v>0</v>
      </c>
      <c r="R40" s="28" t="s">
        <v>494</v>
      </c>
      <c r="S40" s="28" t="n">
        <v>0</v>
      </c>
      <c r="T40" s="28" t="n">
        <v>38</v>
      </c>
    </row>
    <row r="41" customFormat="false" ht="15" hidden="false" customHeight="false" outlineLevel="0" collapsed="false">
      <c r="A41" s="28" t="n">
        <v>724</v>
      </c>
      <c r="B41" s="28" t="s">
        <v>6158</v>
      </c>
      <c r="C41" s="28" t="s">
        <v>6158</v>
      </c>
      <c r="D41" s="28" t="s">
        <v>1219</v>
      </c>
      <c r="E41" s="28" t="s">
        <v>152</v>
      </c>
      <c r="F41" s="28" t="s">
        <v>142</v>
      </c>
      <c r="G41" s="28" t="s">
        <v>147</v>
      </c>
      <c r="H41" s="28" t="n">
        <v>5.899</v>
      </c>
      <c r="I41" s="28" t="s">
        <v>130</v>
      </c>
      <c r="J41" s="28" t="n">
        <v>5.648</v>
      </c>
      <c r="K41" s="28" t="n">
        <v>1</v>
      </c>
      <c r="L41" s="28" t="n">
        <v>4.311</v>
      </c>
      <c r="M41" s="28" t="s">
        <v>6159</v>
      </c>
      <c r="N41" s="28" t="n">
        <v>0</v>
      </c>
      <c r="O41" s="40" t="n">
        <v>0</v>
      </c>
      <c r="P41" s="40" t="s">
        <v>6160</v>
      </c>
      <c r="Q41" s="28" t="n">
        <v>0</v>
      </c>
      <c r="R41" s="28" t="s">
        <v>6161</v>
      </c>
      <c r="S41" s="28" t="n">
        <v>1</v>
      </c>
      <c r="T41" s="28" t="n">
        <v>65</v>
      </c>
    </row>
    <row r="42" customFormat="false" ht="15" hidden="false" customHeight="false" outlineLevel="0" collapsed="false">
      <c r="A42" s="28" t="n">
        <v>727</v>
      </c>
      <c r="B42" s="28" t="s">
        <v>6162</v>
      </c>
      <c r="C42" s="28" t="s">
        <v>6162</v>
      </c>
      <c r="D42" s="28" t="s">
        <v>1396</v>
      </c>
      <c r="E42" s="28" t="s">
        <v>127</v>
      </c>
      <c r="F42" s="28" t="s">
        <v>158</v>
      </c>
      <c r="G42" s="28" t="s">
        <v>147</v>
      </c>
      <c r="H42" s="28" t="n">
        <v>10.245</v>
      </c>
      <c r="I42" s="28" t="s">
        <v>130</v>
      </c>
      <c r="J42" s="28" t="n">
        <v>10.544</v>
      </c>
      <c r="K42" s="28" t="n">
        <v>1</v>
      </c>
      <c r="L42" s="28" t="n">
        <v>11.751</v>
      </c>
      <c r="M42" s="28" t="s">
        <v>6163</v>
      </c>
      <c r="N42" s="28" t="n">
        <v>0</v>
      </c>
      <c r="O42" s="40" t="n">
        <v>0</v>
      </c>
      <c r="P42" s="28" t="s">
        <v>6164</v>
      </c>
      <c r="Q42" s="28" t="n">
        <v>0</v>
      </c>
      <c r="R42" s="28" t="s">
        <v>316</v>
      </c>
      <c r="S42" s="28" t="n">
        <v>0</v>
      </c>
      <c r="T42" s="28" t="n">
        <v>49</v>
      </c>
    </row>
    <row r="43" customFormat="false" ht="15" hidden="false" customHeight="false" outlineLevel="0" collapsed="false">
      <c r="A43" s="28" t="n">
        <v>732</v>
      </c>
      <c r="B43" s="28" t="s">
        <v>6165</v>
      </c>
      <c r="C43" s="28" t="s">
        <v>6165</v>
      </c>
      <c r="D43" s="28" t="s">
        <v>163</v>
      </c>
      <c r="E43" s="28" t="s">
        <v>127</v>
      </c>
      <c r="F43" s="28" t="s">
        <v>374</v>
      </c>
      <c r="G43" s="28" t="s">
        <v>147</v>
      </c>
      <c r="H43" s="28" t="n">
        <v>4.7</v>
      </c>
      <c r="I43" s="28" t="s">
        <v>130</v>
      </c>
      <c r="J43" s="28" t="n">
        <v>5.029</v>
      </c>
      <c r="K43" s="28" t="n">
        <v>2</v>
      </c>
      <c r="L43" s="28" t="n">
        <v>5.994</v>
      </c>
      <c r="M43" s="28" t="s">
        <v>154</v>
      </c>
      <c r="N43" s="28" t="n">
        <v>0</v>
      </c>
      <c r="O43" s="40" t="n">
        <v>0</v>
      </c>
      <c r="P43" s="28" t="s">
        <v>6166</v>
      </c>
      <c r="Q43" s="28" t="n">
        <v>0</v>
      </c>
      <c r="R43" s="40" t="s">
        <v>6167</v>
      </c>
      <c r="S43" s="28" t="n">
        <v>0</v>
      </c>
      <c r="T43" s="28" t="n">
        <v>43</v>
      </c>
    </row>
    <row r="44" customFormat="false" ht="15" hidden="false" customHeight="false" outlineLevel="0" collapsed="false">
      <c r="A44" s="28" t="n">
        <v>734</v>
      </c>
      <c r="B44" s="28" t="s">
        <v>6168</v>
      </c>
      <c r="C44" s="28" t="s">
        <v>6168</v>
      </c>
      <c r="D44" s="28" t="s">
        <v>1245</v>
      </c>
      <c r="E44" s="28" t="s">
        <v>152</v>
      </c>
      <c r="F44" s="28" t="s">
        <v>199</v>
      </c>
      <c r="G44" s="28" t="s">
        <v>147</v>
      </c>
      <c r="H44" s="28" t="n">
        <v>4.007</v>
      </c>
      <c r="I44" s="28" t="s">
        <v>137</v>
      </c>
      <c r="J44" s="28" t="n">
        <v>4.264</v>
      </c>
      <c r="K44" s="28" t="n">
        <v>1</v>
      </c>
      <c r="L44" s="28" t="n">
        <v>4.829</v>
      </c>
      <c r="M44" s="28" t="s">
        <v>6169</v>
      </c>
      <c r="N44" s="28" t="n">
        <v>0</v>
      </c>
      <c r="O44" s="40" t="n">
        <v>0</v>
      </c>
      <c r="P44" s="28" t="s">
        <v>853</v>
      </c>
      <c r="Q44" s="40" t="n">
        <v>1</v>
      </c>
      <c r="R44" s="28" t="s">
        <v>891</v>
      </c>
      <c r="S44" s="28" t="n">
        <v>0</v>
      </c>
      <c r="T44" s="28" t="n">
        <v>50</v>
      </c>
    </row>
    <row r="45" customFormat="false" ht="15" hidden="false" customHeight="false" outlineLevel="0" collapsed="false">
      <c r="A45" s="28" t="n">
        <v>735</v>
      </c>
      <c r="B45" s="28" t="s">
        <v>6170</v>
      </c>
      <c r="C45" s="28" t="s">
        <v>6170</v>
      </c>
      <c r="D45" s="28" t="s">
        <v>1474</v>
      </c>
      <c r="E45" s="28" t="s">
        <v>127</v>
      </c>
      <c r="F45" s="28" t="s">
        <v>233</v>
      </c>
      <c r="G45" s="28" t="s">
        <v>147</v>
      </c>
      <c r="H45" s="28" t="n">
        <v>9.761</v>
      </c>
      <c r="I45" s="28" t="s">
        <v>130</v>
      </c>
      <c r="J45" s="28" t="n">
        <v>5.666</v>
      </c>
      <c r="K45" s="28" t="n">
        <v>1</v>
      </c>
      <c r="L45" s="28" t="n">
        <v>4.091</v>
      </c>
      <c r="M45" s="28" t="s">
        <v>131</v>
      </c>
      <c r="N45" s="28" t="n">
        <v>0</v>
      </c>
      <c r="O45" s="40" t="n">
        <v>0</v>
      </c>
      <c r="P45" s="28" t="s">
        <v>132</v>
      </c>
      <c r="Q45" s="28" t="n">
        <v>0</v>
      </c>
      <c r="R45" s="28" t="s">
        <v>6171</v>
      </c>
      <c r="S45" s="28" t="n">
        <v>0</v>
      </c>
      <c r="T45" s="28" t="n">
        <v>40</v>
      </c>
    </row>
    <row r="46" customFormat="false" ht="15" hidden="false" customHeight="false" outlineLevel="0" collapsed="false">
      <c r="A46" s="28" t="n">
        <v>737</v>
      </c>
      <c r="B46" s="28" t="s">
        <v>6172</v>
      </c>
      <c r="C46" s="28" t="s">
        <v>6172</v>
      </c>
      <c r="D46" s="28" t="s">
        <v>2341</v>
      </c>
      <c r="E46" s="28" t="s">
        <v>152</v>
      </c>
      <c r="F46" s="28" t="s">
        <v>208</v>
      </c>
      <c r="G46" s="28" t="s">
        <v>147</v>
      </c>
      <c r="H46" s="28" t="n">
        <v>6.187</v>
      </c>
      <c r="I46" s="28" t="s">
        <v>137</v>
      </c>
      <c r="J46" s="28" t="n">
        <v>3.922</v>
      </c>
      <c r="K46" s="28" t="n">
        <v>2</v>
      </c>
      <c r="L46" s="28" t="n">
        <v>4.01</v>
      </c>
      <c r="M46" s="28" t="s">
        <v>6173</v>
      </c>
      <c r="N46" s="28" t="n">
        <v>0</v>
      </c>
      <c r="O46" s="40" t="n">
        <v>0</v>
      </c>
      <c r="P46" s="28" t="s">
        <v>226</v>
      </c>
      <c r="Q46" s="28" t="n">
        <v>0</v>
      </c>
      <c r="R46" s="28" t="s">
        <v>6174</v>
      </c>
      <c r="S46" s="28" t="n">
        <v>0</v>
      </c>
      <c r="T46" s="28" t="n">
        <v>34</v>
      </c>
    </row>
    <row r="47" customFormat="false" ht="15" hidden="false" customHeight="false" outlineLevel="0" collapsed="false">
      <c r="A47" s="28" t="n">
        <v>750</v>
      </c>
      <c r="B47" s="28" t="s">
        <v>6175</v>
      </c>
      <c r="C47" s="28" t="s">
        <v>6175</v>
      </c>
      <c r="D47" s="28" t="s">
        <v>1474</v>
      </c>
      <c r="E47" s="28" t="s">
        <v>127</v>
      </c>
      <c r="F47" s="28" t="s">
        <v>199</v>
      </c>
      <c r="G47" s="28" t="s">
        <v>129</v>
      </c>
      <c r="H47" s="28" t="n">
        <v>6.038</v>
      </c>
      <c r="I47" s="28" t="s">
        <v>130</v>
      </c>
      <c r="J47" s="28" t="n">
        <v>4.76</v>
      </c>
      <c r="K47" s="28" t="n">
        <v>6</v>
      </c>
      <c r="L47" s="28" t="n">
        <v>11.069</v>
      </c>
      <c r="M47" s="28" t="s">
        <v>221</v>
      </c>
      <c r="N47" s="28" t="n">
        <v>0</v>
      </c>
      <c r="O47" s="40" t="n">
        <v>0</v>
      </c>
      <c r="P47" s="28" t="s">
        <v>132</v>
      </c>
      <c r="Q47" s="28" t="n">
        <v>0</v>
      </c>
      <c r="R47" s="28" t="s">
        <v>6176</v>
      </c>
      <c r="S47" s="28" t="n">
        <v>0</v>
      </c>
      <c r="T47" s="28" t="n">
        <v>71</v>
      </c>
    </row>
    <row r="48" customFormat="false" ht="15" hidden="false" customHeight="false" outlineLevel="0" collapsed="false">
      <c r="A48" s="28" t="n">
        <v>755</v>
      </c>
      <c r="B48" s="28" t="s">
        <v>6177</v>
      </c>
      <c r="C48" s="28" t="s">
        <v>6177</v>
      </c>
      <c r="D48" s="28" t="s">
        <v>1340</v>
      </c>
      <c r="E48" s="28" t="s">
        <v>127</v>
      </c>
      <c r="F48" s="28" t="s">
        <v>136</v>
      </c>
      <c r="G48" s="28" t="s">
        <v>129</v>
      </c>
      <c r="H48" s="28" t="n">
        <v>3.874</v>
      </c>
      <c r="I48" s="28" t="s">
        <v>137</v>
      </c>
      <c r="J48" s="28" t="n">
        <v>3.06</v>
      </c>
      <c r="K48" s="28" t="n">
        <v>7</v>
      </c>
      <c r="L48" s="28" t="n">
        <v>4.327</v>
      </c>
      <c r="M48" s="40" t="s">
        <v>6178</v>
      </c>
      <c r="N48" s="28" t="n">
        <v>0</v>
      </c>
      <c r="O48" s="28" t="n">
        <v>1</v>
      </c>
      <c r="P48" s="28" t="s">
        <v>3366</v>
      </c>
      <c r="Q48" s="28" t="n">
        <v>0</v>
      </c>
      <c r="R48" s="28" t="s">
        <v>6179</v>
      </c>
      <c r="S48" s="28" t="n">
        <v>1</v>
      </c>
      <c r="T48" s="28" t="n">
        <v>25</v>
      </c>
    </row>
    <row r="49" customFormat="false" ht="15" hidden="false" customHeight="false" outlineLevel="0" collapsed="false">
      <c r="A49" s="28" t="n">
        <v>761</v>
      </c>
      <c r="B49" s="28" t="s">
        <v>6180</v>
      </c>
      <c r="C49" s="28" t="s">
        <v>6180</v>
      </c>
      <c r="D49" s="28" t="s">
        <v>2188</v>
      </c>
      <c r="E49" s="28" t="s">
        <v>127</v>
      </c>
      <c r="F49" s="28" t="s">
        <v>164</v>
      </c>
      <c r="G49" s="28" t="s">
        <v>147</v>
      </c>
      <c r="H49" s="28" t="n">
        <v>4.135</v>
      </c>
      <c r="I49" s="28" t="s">
        <v>137</v>
      </c>
      <c r="J49" s="28" t="n">
        <v>4.106</v>
      </c>
      <c r="K49" s="28" t="n">
        <v>1</v>
      </c>
      <c r="L49" s="28" t="n">
        <v>4.949</v>
      </c>
      <c r="M49" s="28" t="s">
        <v>6181</v>
      </c>
      <c r="N49" s="28" t="n">
        <v>0</v>
      </c>
      <c r="O49" s="40" t="n">
        <v>0</v>
      </c>
      <c r="P49" s="28" t="s">
        <v>3626</v>
      </c>
      <c r="Q49" s="28" t="n">
        <v>0</v>
      </c>
      <c r="R49" s="28" t="s">
        <v>6182</v>
      </c>
      <c r="S49" s="28" t="n">
        <v>0</v>
      </c>
      <c r="T49" s="28" t="n">
        <v>34</v>
      </c>
    </row>
    <row r="50" customFormat="false" ht="15" hidden="false" customHeight="false" outlineLevel="0" collapsed="false">
      <c r="A50" s="28" t="n">
        <v>763</v>
      </c>
      <c r="B50" s="28" t="s">
        <v>6183</v>
      </c>
      <c r="C50" s="28" t="s">
        <v>6184</v>
      </c>
      <c r="D50" s="28" t="s">
        <v>1474</v>
      </c>
      <c r="E50" s="28" t="s">
        <v>127</v>
      </c>
      <c r="F50" s="28" t="s">
        <v>180</v>
      </c>
      <c r="G50" s="28" t="s">
        <v>129</v>
      </c>
      <c r="H50" s="28" t="n">
        <v>5.823</v>
      </c>
      <c r="I50" s="28" t="s">
        <v>137</v>
      </c>
      <c r="J50" s="28" t="n">
        <v>2.949</v>
      </c>
      <c r="K50" s="28" t="n">
        <v>6</v>
      </c>
      <c r="L50" s="28" t="n">
        <v>5.204</v>
      </c>
      <c r="M50" s="40" t="s">
        <v>6185</v>
      </c>
      <c r="N50" s="28" t="n">
        <v>0</v>
      </c>
      <c r="O50" s="28" t="n">
        <v>1</v>
      </c>
      <c r="P50" s="40" t="s">
        <v>6186</v>
      </c>
      <c r="Q50" s="28" t="n">
        <v>0</v>
      </c>
      <c r="R50" s="28" t="s">
        <v>526</v>
      </c>
      <c r="S50" s="28" t="n">
        <v>0</v>
      </c>
      <c r="T50" s="28" t="n">
        <v>24</v>
      </c>
    </row>
    <row r="51" customFormat="false" ht="15" hidden="false" customHeight="false" outlineLevel="0" collapsed="false">
      <c r="A51" s="28" t="n">
        <v>767</v>
      </c>
      <c r="B51" s="28" t="s">
        <v>6187</v>
      </c>
      <c r="C51" s="28" t="s">
        <v>6187</v>
      </c>
      <c r="D51" s="28" t="s">
        <v>1396</v>
      </c>
      <c r="E51" s="28" t="s">
        <v>127</v>
      </c>
      <c r="F51" s="28" t="s">
        <v>233</v>
      </c>
      <c r="G51" s="28" t="s">
        <v>147</v>
      </c>
      <c r="H51" s="28" t="n">
        <v>3.382</v>
      </c>
      <c r="I51" s="28" t="s">
        <v>137</v>
      </c>
      <c r="J51" s="28" t="n">
        <v>2.938</v>
      </c>
      <c r="K51" s="28" t="n">
        <v>1</v>
      </c>
      <c r="L51" s="28" t="n">
        <v>2.767</v>
      </c>
      <c r="M51" s="28" t="s">
        <v>187</v>
      </c>
      <c r="N51" s="28" t="n">
        <v>0</v>
      </c>
      <c r="O51" s="40" t="n">
        <v>0</v>
      </c>
      <c r="P51" s="40" t="s">
        <v>6188</v>
      </c>
      <c r="Q51" s="28" t="n">
        <v>0</v>
      </c>
      <c r="R51" s="40" t="s">
        <v>6189</v>
      </c>
      <c r="S51" s="28" t="n">
        <v>0</v>
      </c>
      <c r="T51" s="28" t="n">
        <v>26</v>
      </c>
    </row>
    <row r="52" customFormat="false" ht="15" hidden="false" customHeight="false" outlineLevel="0" collapsed="false">
      <c r="A52" s="28" t="n">
        <v>768</v>
      </c>
      <c r="B52" s="28" t="s">
        <v>6190</v>
      </c>
      <c r="C52" s="28" t="s">
        <v>6190</v>
      </c>
      <c r="D52" s="28" t="s">
        <v>1340</v>
      </c>
      <c r="E52" s="28" t="s">
        <v>127</v>
      </c>
      <c r="F52" s="28" t="s">
        <v>204</v>
      </c>
      <c r="G52" s="28" t="s">
        <v>147</v>
      </c>
      <c r="H52" s="28" t="n">
        <v>13.994</v>
      </c>
      <c r="I52" s="28" t="s">
        <v>130</v>
      </c>
      <c r="J52" s="28" t="n">
        <v>4.455</v>
      </c>
      <c r="K52" s="28" t="n">
        <v>2</v>
      </c>
      <c r="L52" s="28" t="n">
        <v>5.411</v>
      </c>
      <c r="M52" s="28" t="s">
        <v>6191</v>
      </c>
      <c r="N52" s="28" t="n">
        <v>0</v>
      </c>
      <c r="O52" s="28" t="n">
        <v>1</v>
      </c>
      <c r="P52" s="28" t="s">
        <v>139</v>
      </c>
      <c r="Q52" s="40" t="n">
        <v>1</v>
      </c>
      <c r="R52" s="28" t="s">
        <v>6192</v>
      </c>
      <c r="S52" s="28" t="n">
        <v>1</v>
      </c>
      <c r="T52" s="28" t="n">
        <v>62</v>
      </c>
    </row>
    <row r="53" customFormat="false" ht="15" hidden="false" customHeight="false" outlineLevel="0" collapsed="false">
      <c r="A53" s="28" t="n">
        <v>772</v>
      </c>
      <c r="B53" s="28" t="s">
        <v>6193</v>
      </c>
      <c r="C53" s="28" t="s">
        <v>6193</v>
      </c>
      <c r="D53" s="28" t="s">
        <v>2441</v>
      </c>
      <c r="E53" s="28" t="s">
        <v>127</v>
      </c>
      <c r="F53" s="28" t="s">
        <v>142</v>
      </c>
      <c r="G53" s="28" t="s">
        <v>147</v>
      </c>
      <c r="H53" s="28" t="n">
        <v>7.967</v>
      </c>
      <c r="I53" s="28" t="s">
        <v>130</v>
      </c>
      <c r="J53" s="28" t="n">
        <v>4.348</v>
      </c>
      <c r="K53" s="28" t="n">
        <v>1</v>
      </c>
      <c r="L53" s="28" t="n">
        <v>4.127</v>
      </c>
      <c r="M53" s="28" t="s">
        <v>1094</v>
      </c>
      <c r="N53" s="28" t="n">
        <v>0</v>
      </c>
      <c r="O53" s="40" t="n">
        <v>0</v>
      </c>
      <c r="P53" s="28" t="s">
        <v>139</v>
      </c>
      <c r="Q53" s="28" t="n">
        <v>0</v>
      </c>
      <c r="R53" s="28" t="s">
        <v>6194</v>
      </c>
      <c r="S53" s="28" t="n">
        <v>0</v>
      </c>
      <c r="T53" s="28" t="n">
        <v>34</v>
      </c>
    </row>
    <row r="54" customFormat="false" ht="15" hidden="false" customHeight="false" outlineLevel="0" collapsed="false">
      <c r="A54" s="28" t="n">
        <v>787</v>
      </c>
      <c r="B54" s="28" t="s">
        <v>6195</v>
      </c>
      <c r="C54" s="28" t="s">
        <v>6195</v>
      </c>
      <c r="D54" s="28" t="s">
        <v>683</v>
      </c>
      <c r="E54" s="28" t="s">
        <v>194</v>
      </c>
      <c r="F54" s="28" t="s">
        <v>136</v>
      </c>
      <c r="G54" s="28" t="s">
        <v>129</v>
      </c>
      <c r="H54" s="28" t="n">
        <v>6.571</v>
      </c>
      <c r="I54" s="28" t="s">
        <v>137</v>
      </c>
      <c r="J54" s="28" t="n">
        <v>3.62</v>
      </c>
      <c r="K54" s="28" t="n">
        <v>7</v>
      </c>
      <c r="L54" s="28" t="n">
        <v>8.156</v>
      </c>
      <c r="M54" s="28" t="s">
        <v>6196</v>
      </c>
      <c r="N54" s="28" t="n">
        <v>0</v>
      </c>
      <c r="O54" s="40" t="n">
        <v>0</v>
      </c>
      <c r="P54" s="28" t="s">
        <v>397</v>
      </c>
      <c r="Q54" s="28" t="n">
        <v>0</v>
      </c>
      <c r="R54" s="28" t="s">
        <v>6197</v>
      </c>
      <c r="S54" s="28" t="n">
        <v>1</v>
      </c>
      <c r="T54" s="28" t="n">
        <v>74</v>
      </c>
    </row>
    <row r="55" customFormat="false" ht="15" hidden="false" customHeight="false" outlineLevel="0" collapsed="false">
      <c r="A55" s="28" t="n">
        <v>797</v>
      </c>
      <c r="B55" s="28" t="s">
        <v>6198</v>
      </c>
      <c r="C55" s="28" t="s">
        <v>6198</v>
      </c>
      <c r="D55" s="28" t="s">
        <v>2357</v>
      </c>
      <c r="E55" s="28" t="s">
        <v>152</v>
      </c>
      <c r="F55" s="28" t="s">
        <v>224</v>
      </c>
      <c r="G55" s="28" t="s">
        <v>147</v>
      </c>
      <c r="H55" s="28" t="n">
        <v>4.98</v>
      </c>
      <c r="I55" s="28" t="s">
        <v>130</v>
      </c>
      <c r="J55" s="28" t="n">
        <v>4.235</v>
      </c>
      <c r="K55" s="28" t="n">
        <v>1</v>
      </c>
      <c r="L55" s="28" t="n">
        <v>3.853</v>
      </c>
      <c r="M55" s="28" t="s">
        <v>6199</v>
      </c>
      <c r="N55" s="28" t="n">
        <v>0</v>
      </c>
      <c r="O55" s="40" t="n">
        <v>0</v>
      </c>
      <c r="P55" s="28" t="s">
        <v>139</v>
      </c>
      <c r="Q55" s="28" t="n">
        <v>0</v>
      </c>
      <c r="R55" s="28" t="s">
        <v>407</v>
      </c>
      <c r="S55" s="28" t="n">
        <v>0</v>
      </c>
      <c r="T55" s="28" t="n">
        <v>40</v>
      </c>
    </row>
    <row r="56" customFormat="false" ht="15" hidden="false" customHeight="false" outlineLevel="0" collapsed="false">
      <c r="A56" s="28" t="n">
        <v>799</v>
      </c>
      <c r="B56" s="28" t="s">
        <v>6200</v>
      </c>
      <c r="C56" s="28" t="s">
        <v>6200</v>
      </c>
      <c r="D56" s="28" t="s">
        <v>1340</v>
      </c>
      <c r="E56" s="28" t="s">
        <v>127</v>
      </c>
      <c r="F56" s="28" t="s">
        <v>233</v>
      </c>
      <c r="G56" s="28" t="s">
        <v>147</v>
      </c>
      <c r="H56" s="28" t="n">
        <v>5.523</v>
      </c>
      <c r="I56" s="28" t="s">
        <v>137</v>
      </c>
      <c r="J56" s="28" t="n">
        <v>8.559</v>
      </c>
      <c r="K56" s="28" t="n">
        <v>1</v>
      </c>
      <c r="L56" s="28" t="n">
        <v>3.262</v>
      </c>
      <c r="M56" s="28" t="s">
        <v>6201</v>
      </c>
      <c r="N56" s="28" t="n">
        <v>0</v>
      </c>
      <c r="O56" s="40" t="n">
        <v>0</v>
      </c>
      <c r="P56" s="28" t="s">
        <v>139</v>
      </c>
      <c r="Q56" s="28" t="n">
        <v>0</v>
      </c>
      <c r="R56" s="28" t="s">
        <v>6202</v>
      </c>
      <c r="S56" s="28" t="n">
        <v>0</v>
      </c>
      <c r="T56" s="28" t="n">
        <v>40</v>
      </c>
    </row>
    <row r="57" customFormat="false" ht="15" hidden="false" customHeight="false" outlineLevel="0" collapsed="false">
      <c r="A57" s="28" t="n">
        <v>802</v>
      </c>
      <c r="B57" s="28" t="s">
        <v>6203</v>
      </c>
      <c r="C57" s="28" t="s">
        <v>6203</v>
      </c>
      <c r="D57" s="28" t="s">
        <v>2441</v>
      </c>
      <c r="E57" s="28" t="s">
        <v>127</v>
      </c>
      <c r="F57" s="28" t="s">
        <v>128</v>
      </c>
      <c r="G57" s="28" t="s">
        <v>147</v>
      </c>
      <c r="H57" s="28" t="n">
        <v>4.03</v>
      </c>
      <c r="I57" s="28" t="s">
        <v>137</v>
      </c>
      <c r="J57" s="28" t="n">
        <v>6.843</v>
      </c>
      <c r="K57" s="28" t="n">
        <v>1</v>
      </c>
      <c r="L57" s="28" t="n">
        <v>2.864</v>
      </c>
      <c r="M57" s="28" t="s">
        <v>1059</v>
      </c>
      <c r="N57" s="28" t="n">
        <v>0</v>
      </c>
      <c r="O57" s="40" t="n">
        <v>0</v>
      </c>
      <c r="P57" s="28" t="s">
        <v>132</v>
      </c>
      <c r="Q57" s="28" t="n">
        <v>0</v>
      </c>
      <c r="R57" s="28" t="s">
        <v>1076</v>
      </c>
      <c r="S57" s="28" t="n">
        <v>0</v>
      </c>
      <c r="T57" s="28" t="n">
        <v>26</v>
      </c>
    </row>
    <row r="58" customFormat="false" ht="15" hidden="false" customHeight="false" outlineLevel="0" collapsed="false">
      <c r="A58" s="28" t="n">
        <v>816</v>
      </c>
      <c r="B58" s="28" t="s">
        <v>6204</v>
      </c>
      <c r="C58" s="28" t="s">
        <v>6205</v>
      </c>
      <c r="D58" s="28" t="s">
        <v>1474</v>
      </c>
      <c r="E58" s="28" t="s">
        <v>127</v>
      </c>
      <c r="F58" s="28" t="s">
        <v>204</v>
      </c>
      <c r="G58" s="28" t="s">
        <v>129</v>
      </c>
      <c r="H58" s="28" t="n">
        <v>4.772</v>
      </c>
      <c r="I58" s="28" t="s">
        <v>137</v>
      </c>
      <c r="J58" s="28" t="n">
        <v>4.42</v>
      </c>
      <c r="K58" s="28" t="n">
        <v>4</v>
      </c>
      <c r="L58" s="28" t="n">
        <v>7.947</v>
      </c>
      <c r="M58" s="28" t="s">
        <v>6206</v>
      </c>
      <c r="N58" s="28" t="n">
        <v>0</v>
      </c>
      <c r="O58" s="40" t="n">
        <v>0</v>
      </c>
      <c r="P58" s="28" t="s">
        <v>201</v>
      </c>
      <c r="Q58" s="28" t="n">
        <v>0</v>
      </c>
      <c r="R58" s="28" t="s">
        <v>338</v>
      </c>
      <c r="S58" s="28" t="n">
        <v>0</v>
      </c>
      <c r="T58" s="28" t="n">
        <v>46</v>
      </c>
    </row>
    <row r="59" customFormat="false" ht="15" hidden="false" customHeight="false" outlineLevel="0" collapsed="false">
      <c r="A59" s="28" t="n">
        <v>820</v>
      </c>
      <c r="B59" s="28" t="s">
        <v>6207</v>
      </c>
      <c r="C59" s="28" t="s">
        <v>6207</v>
      </c>
      <c r="D59" s="28" t="s">
        <v>2441</v>
      </c>
      <c r="E59" s="28" t="s">
        <v>127</v>
      </c>
      <c r="F59" s="28" t="s">
        <v>174</v>
      </c>
      <c r="G59" s="28" t="s">
        <v>129</v>
      </c>
      <c r="H59" s="28" t="n">
        <v>3.166</v>
      </c>
      <c r="I59" s="28" t="s">
        <v>137</v>
      </c>
      <c r="J59" s="28" t="n">
        <v>3.425</v>
      </c>
      <c r="K59" s="28" t="n">
        <v>4</v>
      </c>
      <c r="L59" s="28" t="n">
        <v>3.149</v>
      </c>
      <c r="M59" s="28" t="s">
        <v>187</v>
      </c>
      <c r="N59" s="28" t="n">
        <v>0</v>
      </c>
      <c r="O59" s="40" t="n">
        <v>0</v>
      </c>
      <c r="P59" s="28" t="s">
        <v>139</v>
      </c>
      <c r="Q59" s="28" t="n">
        <v>0</v>
      </c>
      <c r="R59" s="28" t="s">
        <v>481</v>
      </c>
      <c r="S59" s="28" t="n">
        <v>0</v>
      </c>
      <c r="T59" s="28" t="n">
        <v>38</v>
      </c>
    </row>
    <row r="60" customFormat="false" ht="15" hidden="false" customHeight="false" outlineLevel="0" collapsed="false">
      <c r="A60" s="28" t="n">
        <v>823</v>
      </c>
      <c r="B60" s="28" t="s">
        <v>6208</v>
      </c>
      <c r="C60" s="28" t="s">
        <v>6208</v>
      </c>
      <c r="D60" s="28" t="s">
        <v>1449</v>
      </c>
      <c r="E60" s="28" t="s">
        <v>127</v>
      </c>
      <c r="F60" s="28" t="s">
        <v>224</v>
      </c>
      <c r="G60" s="28" t="s">
        <v>147</v>
      </c>
      <c r="H60" s="28" t="n">
        <v>7.693</v>
      </c>
      <c r="I60" s="28" t="s">
        <v>130</v>
      </c>
      <c r="J60" s="28" t="n">
        <v>6.466</v>
      </c>
      <c r="K60" s="28" t="n">
        <v>1</v>
      </c>
      <c r="L60" s="28" t="n">
        <v>8.18</v>
      </c>
      <c r="M60" s="28" t="s">
        <v>2991</v>
      </c>
      <c r="N60" s="28" t="n">
        <v>0</v>
      </c>
      <c r="O60" s="40" t="n">
        <v>0</v>
      </c>
      <c r="P60" s="28" t="s">
        <v>139</v>
      </c>
      <c r="Q60" s="28" t="n">
        <v>0</v>
      </c>
      <c r="R60" s="28" t="s">
        <v>6209</v>
      </c>
      <c r="S60" s="28" t="n">
        <v>0</v>
      </c>
      <c r="T60" s="28" t="n">
        <v>35</v>
      </c>
    </row>
    <row r="61" customFormat="false" ht="15" hidden="false" customHeight="false" outlineLevel="0" collapsed="false">
      <c r="A61" s="28" t="n">
        <v>825</v>
      </c>
      <c r="B61" s="28" t="s">
        <v>6210</v>
      </c>
      <c r="C61" s="28" t="s">
        <v>6210</v>
      </c>
      <c r="D61" s="28" t="s">
        <v>1590</v>
      </c>
      <c r="E61" s="28" t="s">
        <v>127</v>
      </c>
      <c r="F61" s="28" t="s">
        <v>233</v>
      </c>
      <c r="G61" s="28" t="s">
        <v>147</v>
      </c>
      <c r="H61" s="28" t="n">
        <v>2.24</v>
      </c>
      <c r="I61" s="28" t="s">
        <v>130</v>
      </c>
      <c r="J61" s="28" t="n">
        <v>10.978</v>
      </c>
      <c r="K61" s="28" t="n">
        <v>1</v>
      </c>
      <c r="L61" s="28" t="n">
        <v>5.593</v>
      </c>
      <c r="M61" s="28" t="s">
        <v>6211</v>
      </c>
      <c r="N61" s="28" t="n">
        <v>0</v>
      </c>
      <c r="O61" s="40" t="n">
        <v>0</v>
      </c>
      <c r="P61" s="28" t="s">
        <v>433</v>
      </c>
      <c r="Q61" s="28" t="n">
        <v>0</v>
      </c>
      <c r="R61" s="28" t="s">
        <v>433</v>
      </c>
      <c r="S61" s="28" t="n">
        <v>0</v>
      </c>
      <c r="T61" s="28" t="n">
        <v>31</v>
      </c>
    </row>
    <row r="62" customFormat="false" ht="15" hidden="false" customHeight="false" outlineLevel="0" collapsed="false">
      <c r="A62" s="28" t="n">
        <v>826</v>
      </c>
      <c r="B62" s="28" t="s">
        <v>6212</v>
      </c>
      <c r="C62" s="28" t="s">
        <v>6212</v>
      </c>
      <c r="D62" s="28" t="s">
        <v>2315</v>
      </c>
      <c r="E62" s="28" t="s">
        <v>127</v>
      </c>
      <c r="F62" s="28" t="s">
        <v>204</v>
      </c>
      <c r="G62" s="28" t="s">
        <v>129</v>
      </c>
      <c r="H62" s="28" t="n">
        <v>5.363</v>
      </c>
      <c r="I62" s="28" t="s">
        <v>130</v>
      </c>
      <c r="J62" s="28" t="n">
        <v>3.093</v>
      </c>
      <c r="K62" s="28" t="n">
        <v>6</v>
      </c>
      <c r="L62" s="28" t="n">
        <v>6.4</v>
      </c>
      <c r="M62" s="28" t="s">
        <v>6213</v>
      </c>
      <c r="N62" s="28" t="n">
        <v>0</v>
      </c>
      <c r="O62" s="40" t="n">
        <v>0</v>
      </c>
      <c r="P62" s="28" t="s">
        <v>139</v>
      </c>
      <c r="Q62" s="28" t="n">
        <v>0</v>
      </c>
      <c r="R62" s="28" t="s">
        <v>6214</v>
      </c>
      <c r="S62" s="28" t="n">
        <v>0</v>
      </c>
      <c r="T62" s="28" t="n">
        <v>40</v>
      </c>
    </row>
    <row r="63" customFormat="false" ht="15" hidden="false" customHeight="false" outlineLevel="0" collapsed="false">
      <c r="A63" s="28" t="n">
        <v>830</v>
      </c>
      <c r="B63" s="28" t="s">
        <v>6215</v>
      </c>
      <c r="C63" s="28" t="s">
        <v>6215</v>
      </c>
      <c r="D63" s="28" t="s">
        <v>1340</v>
      </c>
      <c r="E63" s="28" t="s">
        <v>127</v>
      </c>
      <c r="F63" s="28" t="s">
        <v>153</v>
      </c>
      <c r="G63" s="28" t="s">
        <v>129</v>
      </c>
      <c r="H63" s="28" t="n">
        <v>7.995</v>
      </c>
      <c r="I63" s="28" t="s">
        <v>130</v>
      </c>
      <c r="J63" s="28" t="n">
        <v>7.797</v>
      </c>
      <c r="K63" s="28" t="n">
        <v>7</v>
      </c>
      <c r="L63" s="28" t="n">
        <v>7.709</v>
      </c>
      <c r="M63" s="28" t="s">
        <v>6216</v>
      </c>
      <c r="N63" s="28" t="n">
        <v>0</v>
      </c>
      <c r="O63" s="28" t="n">
        <v>1</v>
      </c>
      <c r="P63" s="40" t="s">
        <v>6217</v>
      </c>
      <c r="Q63" s="28" t="n">
        <v>0</v>
      </c>
      <c r="R63" s="40" t="s">
        <v>6218</v>
      </c>
      <c r="S63" s="28" t="n">
        <v>1</v>
      </c>
      <c r="T63" s="28" t="n">
        <v>23</v>
      </c>
    </row>
    <row r="64" customFormat="false" ht="15" hidden="false" customHeight="false" outlineLevel="0" collapsed="false">
      <c r="A64" s="28" t="n">
        <v>833</v>
      </c>
      <c r="B64" s="28" t="s">
        <v>6219</v>
      </c>
      <c r="C64" s="28" t="s">
        <v>6219</v>
      </c>
      <c r="D64" s="28" t="s">
        <v>6220</v>
      </c>
      <c r="E64" s="28" t="s">
        <v>127</v>
      </c>
      <c r="F64" s="28" t="s">
        <v>164</v>
      </c>
      <c r="G64" s="28" t="s">
        <v>147</v>
      </c>
      <c r="H64" s="28" t="n">
        <v>5.79</v>
      </c>
      <c r="I64" s="28" t="s">
        <v>130</v>
      </c>
      <c r="J64" s="28" t="n">
        <v>4.163</v>
      </c>
      <c r="K64" s="28" t="n">
        <v>1</v>
      </c>
      <c r="L64" s="28" t="n">
        <v>2.389</v>
      </c>
      <c r="M64" s="28" t="s">
        <v>6221</v>
      </c>
      <c r="N64" s="28" t="n">
        <v>0</v>
      </c>
      <c r="O64" s="40" t="n">
        <v>0</v>
      </c>
      <c r="P64" s="40" t="s">
        <v>6222</v>
      </c>
      <c r="Q64" s="28" t="n">
        <v>0</v>
      </c>
      <c r="R64" s="28" t="s">
        <v>6223</v>
      </c>
      <c r="S64" s="28" t="n">
        <v>0</v>
      </c>
      <c r="T64" s="28" t="n">
        <v>32</v>
      </c>
    </row>
    <row r="65" customFormat="false" ht="15" hidden="false" customHeight="false" outlineLevel="0" collapsed="false">
      <c r="A65" s="28" t="n">
        <v>835</v>
      </c>
      <c r="B65" s="28" t="s">
        <v>6224</v>
      </c>
      <c r="C65" s="28" t="s">
        <v>6224</v>
      </c>
      <c r="D65" s="28" t="s">
        <v>220</v>
      </c>
      <c r="E65" s="28" t="s">
        <v>194</v>
      </c>
      <c r="F65" s="28" t="s">
        <v>180</v>
      </c>
      <c r="G65" s="28" t="s">
        <v>147</v>
      </c>
      <c r="H65" s="28" t="n">
        <v>5.558</v>
      </c>
      <c r="I65" s="28" t="s">
        <v>137</v>
      </c>
      <c r="J65" s="28" t="n">
        <v>7.386</v>
      </c>
      <c r="K65" s="28" t="n">
        <v>1</v>
      </c>
      <c r="L65" s="28" t="n">
        <v>4.427</v>
      </c>
      <c r="M65" s="40" t="s">
        <v>6225</v>
      </c>
      <c r="N65" s="28" t="n">
        <v>0</v>
      </c>
      <c r="O65" s="28" t="n">
        <v>1</v>
      </c>
      <c r="P65" s="28" t="s">
        <v>132</v>
      </c>
      <c r="Q65" s="40" t="n">
        <v>1</v>
      </c>
      <c r="R65" s="28" t="s">
        <v>6226</v>
      </c>
      <c r="S65" s="28" t="n">
        <v>0</v>
      </c>
      <c r="T65" s="28" t="n">
        <v>50</v>
      </c>
    </row>
    <row r="66" customFormat="false" ht="15" hidden="false" customHeight="false" outlineLevel="0" collapsed="false">
      <c r="A66" s="28" t="n">
        <v>839</v>
      </c>
      <c r="B66" s="28" t="s">
        <v>6227</v>
      </c>
      <c r="C66" s="28" t="s">
        <v>6227</v>
      </c>
      <c r="D66" s="28" t="s">
        <v>6228</v>
      </c>
      <c r="E66" s="28" t="s">
        <v>127</v>
      </c>
      <c r="F66" s="28" t="s">
        <v>233</v>
      </c>
      <c r="G66" s="28" t="s">
        <v>129</v>
      </c>
      <c r="H66" s="28" t="n">
        <v>2.622</v>
      </c>
      <c r="I66" s="28" t="s">
        <v>137</v>
      </c>
      <c r="J66" s="28" t="n">
        <v>1.978</v>
      </c>
      <c r="K66" s="28" t="n">
        <v>6</v>
      </c>
      <c r="L66" s="28" t="n">
        <v>3.76</v>
      </c>
      <c r="M66" s="28" t="s">
        <v>6229</v>
      </c>
      <c r="N66" s="28" t="n">
        <v>0</v>
      </c>
      <c r="O66" s="40" t="n">
        <v>0</v>
      </c>
      <c r="P66" s="28" t="s">
        <v>139</v>
      </c>
      <c r="Q66" s="28" t="n">
        <v>0</v>
      </c>
      <c r="R66" s="28" t="s">
        <v>6230</v>
      </c>
      <c r="S66" s="28" t="n">
        <v>0</v>
      </c>
      <c r="T66" s="28" t="n">
        <v>21</v>
      </c>
    </row>
    <row r="67" customFormat="false" ht="15" hidden="false" customHeight="false" outlineLevel="0" collapsed="false">
      <c r="A67" s="28" t="n">
        <v>849</v>
      </c>
      <c r="B67" s="28" t="s">
        <v>6231</v>
      </c>
      <c r="C67" s="28" t="s">
        <v>6231</v>
      </c>
      <c r="D67" s="28" t="s">
        <v>2315</v>
      </c>
      <c r="E67" s="28" t="s">
        <v>127</v>
      </c>
      <c r="F67" s="28" t="s">
        <v>146</v>
      </c>
      <c r="G67" s="28" t="s">
        <v>147</v>
      </c>
      <c r="H67" s="28" t="n">
        <v>7.559</v>
      </c>
      <c r="I67" s="28" t="s">
        <v>130</v>
      </c>
      <c r="J67" s="28" t="n">
        <v>11.01</v>
      </c>
      <c r="K67" s="28" t="n">
        <v>1</v>
      </c>
      <c r="L67" s="28" t="n">
        <v>7.654</v>
      </c>
      <c r="M67" s="28" t="s">
        <v>6232</v>
      </c>
      <c r="N67" s="28" t="n">
        <v>0</v>
      </c>
      <c r="O67" s="40" t="n">
        <v>0</v>
      </c>
      <c r="P67" s="30" t="s">
        <v>6233</v>
      </c>
      <c r="Q67" s="28" t="n">
        <v>0</v>
      </c>
      <c r="R67" s="28" t="s">
        <v>6234</v>
      </c>
      <c r="S67" s="28" t="n">
        <v>0</v>
      </c>
      <c r="T67" s="28" t="n">
        <v>24</v>
      </c>
    </row>
    <row r="68" customFormat="false" ht="15" hidden="false" customHeight="false" outlineLevel="0" collapsed="false">
      <c r="A68" s="28" t="n">
        <v>865</v>
      </c>
      <c r="B68" s="28" t="s">
        <v>6235</v>
      </c>
      <c r="C68" s="28" t="s">
        <v>6235</v>
      </c>
      <c r="D68" s="28" t="s">
        <v>2441</v>
      </c>
      <c r="E68" s="28" t="s">
        <v>127</v>
      </c>
      <c r="F68" s="28" t="s">
        <v>142</v>
      </c>
      <c r="G68" s="28" t="s">
        <v>129</v>
      </c>
      <c r="H68" s="28" t="n">
        <v>5.458</v>
      </c>
      <c r="I68" s="28" t="s">
        <v>130</v>
      </c>
      <c r="J68" s="28" t="n">
        <v>5.898</v>
      </c>
      <c r="K68" s="28" t="n">
        <v>6</v>
      </c>
      <c r="L68" s="28" t="n">
        <v>4.591</v>
      </c>
      <c r="M68" s="40" t="s">
        <v>6236</v>
      </c>
      <c r="N68" s="40" t="n">
        <v>1</v>
      </c>
      <c r="O68" s="28" t="n">
        <v>1</v>
      </c>
      <c r="P68" s="40" t="s">
        <v>6237</v>
      </c>
      <c r="Q68" s="28" t="n">
        <v>0</v>
      </c>
      <c r="R68" s="28" t="s">
        <v>6238</v>
      </c>
      <c r="S68" s="28" t="n">
        <v>1</v>
      </c>
      <c r="T68" s="28" t="n">
        <v>39</v>
      </c>
    </row>
    <row r="69" customFormat="false" ht="15" hidden="false" customHeight="false" outlineLevel="0" collapsed="false">
      <c r="A69" s="28" t="n">
        <v>900</v>
      </c>
      <c r="B69" s="28" t="s">
        <v>6239</v>
      </c>
      <c r="C69" s="28" t="s">
        <v>6239</v>
      </c>
      <c r="D69" s="28" t="s">
        <v>1503</v>
      </c>
      <c r="E69" s="28" t="s">
        <v>127</v>
      </c>
      <c r="F69" s="28" t="s">
        <v>233</v>
      </c>
      <c r="G69" s="28" t="s">
        <v>147</v>
      </c>
      <c r="H69" s="28" t="n">
        <v>8.52</v>
      </c>
      <c r="I69" s="28" t="s">
        <v>137</v>
      </c>
      <c r="J69" s="28" t="n">
        <v>8.14</v>
      </c>
      <c r="K69" s="40"/>
      <c r="L69" s="28" t="n">
        <v>4.423</v>
      </c>
      <c r="M69" s="28" t="s">
        <v>6240</v>
      </c>
      <c r="N69" s="28" t="n">
        <v>0</v>
      </c>
      <c r="O69" s="40" t="n">
        <v>0</v>
      </c>
      <c r="P69" s="40" t="s">
        <v>6241</v>
      </c>
      <c r="Q69" s="28" t="n">
        <v>0</v>
      </c>
      <c r="R69" s="28" t="s">
        <v>6242</v>
      </c>
      <c r="S69" s="28" t="n">
        <v>0</v>
      </c>
      <c r="T69" s="28" t="n">
        <v>35</v>
      </c>
    </row>
    <row r="70" customFormat="false" ht="15" hidden="false" customHeight="false" outlineLevel="0" collapsed="false">
      <c r="A70" s="28" t="n">
        <v>903</v>
      </c>
      <c r="B70" s="28" t="s">
        <v>6243</v>
      </c>
      <c r="C70" s="28" t="s">
        <v>6243</v>
      </c>
      <c r="D70" s="28" t="s">
        <v>1340</v>
      </c>
      <c r="E70" s="28" t="s">
        <v>127</v>
      </c>
      <c r="F70" s="28" t="s">
        <v>142</v>
      </c>
      <c r="G70" s="28" t="s">
        <v>147</v>
      </c>
      <c r="H70" s="28" t="n">
        <v>2.983</v>
      </c>
      <c r="I70" s="28" t="s">
        <v>130</v>
      </c>
      <c r="J70" s="28" t="n">
        <v>8.409</v>
      </c>
      <c r="K70" s="28" t="n">
        <v>3</v>
      </c>
      <c r="L70" s="28" t="n">
        <v>7.541</v>
      </c>
      <c r="M70" s="28" t="s">
        <v>6244</v>
      </c>
      <c r="N70" s="28" t="n">
        <v>0</v>
      </c>
      <c r="O70" s="40" t="n">
        <v>0</v>
      </c>
      <c r="P70" s="28" t="s">
        <v>433</v>
      </c>
      <c r="Q70" s="28" t="n">
        <v>0</v>
      </c>
      <c r="R70" s="28" t="s">
        <v>6245</v>
      </c>
      <c r="S70" s="28" t="n">
        <v>1</v>
      </c>
      <c r="T70" s="28" t="n">
        <v>31</v>
      </c>
    </row>
    <row r="71" customFormat="false" ht="15" hidden="false" customHeight="false" outlineLevel="0" collapsed="false">
      <c r="A71" s="28" t="n">
        <v>1118</v>
      </c>
      <c r="B71" s="28" t="s">
        <v>6246</v>
      </c>
      <c r="C71" s="28" t="s">
        <v>6246</v>
      </c>
      <c r="D71" s="28" t="s">
        <v>6247</v>
      </c>
      <c r="E71" s="28" t="s">
        <v>127</v>
      </c>
      <c r="F71" s="28" t="s">
        <v>136</v>
      </c>
      <c r="G71" s="28" t="s">
        <v>129</v>
      </c>
      <c r="H71" s="28" t="n">
        <v>4.464</v>
      </c>
      <c r="I71" s="28" t="s">
        <v>137</v>
      </c>
      <c r="J71" s="28" t="n">
        <v>5.266</v>
      </c>
      <c r="K71" s="28" t="n">
        <v>1</v>
      </c>
      <c r="L71" s="28" t="n">
        <v>3.317</v>
      </c>
      <c r="M71" s="40" t="s">
        <v>6248</v>
      </c>
      <c r="N71" s="28" t="n">
        <v>0</v>
      </c>
      <c r="O71" s="28" t="n">
        <v>1</v>
      </c>
      <c r="P71" s="28" t="s">
        <v>2515</v>
      </c>
      <c r="Q71" s="40" t="n">
        <v>1</v>
      </c>
      <c r="R71" s="28" t="s">
        <v>6249</v>
      </c>
      <c r="S71" s="28" t="n">
        <v>0</v>
      </c>
      <c r="T71" s="28" t="n">
        <v>55</v>
      </c>
    </row>
    <row r="72" customFormat="false" ht="15" hidden="false" customHeight="false" outlineLevel="0" collapsed="false">
      <c r="A72" s="30"/>
      <c r="D72" s="30"/>
      <c r="E72" s="30"/>
      <c r="F72" s="30"/>
      <c r="G72" s="30"/>
      <c r="H72" s="30"/>
      <c r="I72" s="30"/>
      <c r="J72" s="30"/>
      <c r="K72" s="30"/>
      <c r="L72" s="30"/>
      <c r="M72" s="30"/>
      <c r="N72" s="30"/>
      <c r="O72" s="30"/>
    </row>
    <row r="73" customFormat="false" ht="15" hidden="false" customHeight="false" outlineLevel="0" collapsed="false">
      <c r="A73" s="30"/>
      <c r="D73" s="30"/>
      <c r="E73" s="30"/>
      <c r="F73" s="30"/>
      <c r="G73" s="30"/>
      <c r="H73" s="30"/>
      <c r="I73" s="30"/>
      <c r="J73" s="30"/>
      <c r="K73" s="30"/>
      <c r="L73" s="30"/>
      <c r="M73" s="30"/>
      <c r="N73" s="30"/>
      <c r="O73" s="30"/>
    </row>
    <row r="74" customFormat="false" ht="15" hidden="false" customHeight="false" outlineLevel="0" collapsed="false">
      <c r="A74" s="30"/>
      <c r="D74" s="30"/>
      <c r="E74" s="30"/>
      <c r="F74" s="30"/>
      <c r="G74" s="30"/>
      <c r="H74" s="30"/>
      <c r="I74" s="30"/>
      <c r="J74" s="30"/>
      <c r="K74" s="30"/>
      <c r="L74" s="30"/>
      <c r="M74" s="30"/>
      <c r="N74" s="30"/>
      <c r="O74" s="30"/>
    </row>
    <row r="75" customFormat="false" ht="15" hidden="false" customHeight="false" outlineLevel="0" collapsed="false">
      <c r="A75" s="30"/>
      <c r="D75" s="30"/>
      <c r="E75" s="30"/>
      <c r="F75" s="30"/>
      <c r="G75" s="30"/>
      <c r="H75" s="30"/>
      <c r="I75" s="30"/>
      <c r="J75" s="30"/>
      <c r="K75" s="30"/>
      <c r="L75" s="30"/>
      <c r="M75" s="30"/>
      <c r="N75" s="30"/>
      <c r="O75" s="30"/>
    </row>
    <row r="76" customFormat="false" ht="15" hidden="false" customHeight="false" outlineLevel="0" collapsed="false">
      <c r="A76" s="30"/>
      <c r="D76" s="30"/>
      <c r="E76" s="30"/>
      <c r="F76" s="30"/>
      <c r="G76" s="30"/>
      <c r="H76" s="30"/>
      <c r="I76" s="30"/>
      <c r="J76" s="30"/>
      <c r="K76" s="30"/>
      <c r="L76" s="30"/>
      <c r="M76" s="30"/>
      <c r="N76" s="30"/>
      <c r="O76" s="30"/>
    </row>
    <row r="77" customFormat="false" ht="15" hidden="false" customHeight="false" outlineLevel="0" collapsed="false">
      <c r="A77" s="30"/>
      <c r="D77" s="30"/>
      <c r="E77" s="30"/>
      <c r="F77" s="30"/>
      <c r="G77" s="30"/>
      <c r="H77" s="30"/>
      <c r="I77" s="30"/>
      <c r="J77" s="30"/>
      <c r="K77" s="30"/>
      <c r="L77" s="30"/>
      <c r="M77" s="30"/>
      <c r="N77" s="30"/>
      <c r="O77" s="30"/>
    </row>
    <row r="78" customFormat="false" ht="15" hidden="false" customHeight="false" outlineLevel="0" collapsed="false">
      <c r="A78" s="30"/>
      <c r="D78" s="30"/>
      <c r="E78" s="30"/>
      <c r="F78" s="30"/>
      <c r="G78" s="30"/>
      <c r="H78" s="30"/>
      <c r="I78" s="30"/>
      <c r="J78" s="30"/>
      <c r="K78" s="30"/>
      <c r="L78" s="30"/>
      <c r="M78" s="30"/>
      <c r="N78" s="30"/>
      <c r="O78" s="30"/>
    </row>
    <row r="79" customFormat="false" ht="15" hidden="false" customHeight="false" outlineLevel="0" collapsed="false">
      <c r="A79" s="30"/>
      <c r="D79" s="30"/>
      <c r="E79" s="30"/>
      <c r="F79" s="30"/>
      <c r="G79" s="30"/>
      <c r="H79" s="30"/>
      <c r="I79" s="30"/>
      <c r="J79" s="30"/>
      <c r="K79" s="30"/>
      <c r="L79" s="30"/>
      <c r="M79" s="30"/>
      <c r="N79" s="30"/>
      <c r="O79" s="30"/>
    </row>
    <row r="80" customFormat="false" ht="15" hidden="false" customHeight="false" outlineLevel="0" collapsed="false">
      <c r="A80" s="30"/>
      <c r="D80" s="30"/>
      <c r="E80" s="30"/>
      <c r="F80" s="30"/>
      <c r="G80" s="30"/>
      <c r="H80" s="30"/>
      <c r="I80" s="30"/>
      <c r="J80" s="30"/>
      <c r="K80" s="30"/>
      <c r="L80" s="30"/>
      <c r="M80" s="30"/>
      <c r="N80" s="30"/>
      <c r="O80" s="30"/>
    </row>
    <row r="81" customFormat="false" ht="15" hidden="false" customHeight="false" outlineLevel="0" collapsed="false">
      <c r="A81" s="30"/>
      <c r="D81" s="30"/>
      <c r="E81" s="30"/>
      <c r="F81" s="30"/>
      <c r="G81" s="30"/>
      <c r="H81" s="30"/>
      <c r="I81" s="30"/>
      <c r="J81" s="30"/>
      <c r="K81" s="30"/>
      <c r="L81" s="30"/>
      <c r="M81" s="30"/>
      <c r="N81" s="30"/>
      <c r="O81" s="30"/>
    </row>
    <row r="82" customFormat="false" ht="15" hidden="false" customHeight="false" outlineLevel="0" collapsed="false">
      <c r="A82" s="30"/>
      <c r="D82" s="30"/>
      <c r="E82" s="30"/>
      <c r="F82" s="30"/>
      <c r="G82" s="30"/>
      <c r="H82" s="30"/>
      <c r="I82" s="30"/>
      <c r="J82" s="30"/>
      <c r="K82" s="30"/>
      <c r="L82" s="30"/>
      <c r="M82" s="30"/>
      <c r="N82" s="30"/>
      <c r="O82" s="30"/>
    </row>
    <row r="83" customFormat="false" ht="15" hidden="false" customHeight="false" outlineLevel="0" collapsed="false">
      <c r="A83" s="30"/>
      <c r="D83" s="30"/>
      <c r="E83" s="30"/>
      <c r="F83" s="30"/>
      <c r="G83" s="30"/>
      <c r="H83" s="30"/>
      <c r="I83" s="30"/>
      <c r="J83" s="30"/>
      <c r="K83" s="30"/>
      <c r="L83" s="30"/>
      <c r="M83" s="30"/>
      <c r="N83" s="30"/>
      <c r="O83" s="30"/>
    </row>
    <row r="84" customFormat="false" ht="15" hidden="false" customHeight="false" outlineLevel="0" collapsed="false">
      <c r="A84" s="30"/>
      <c r="D84" s="30"/>
      <c r="E84" s="30"/>
      <c r="F84" s="30"/>
      <c r="G84" s="30"/>
      <c r="H84" s="30"/>
      <c r="I84" s="30"/>
      <c r="J84" s="30"/>
      <c r="K84" s="30"/>
      <c r="L84" s="30"/>
      <c r="M84" s="30"/>
      <c r="N84" s="30"/>
      <c r="O84" s="30"/>
    </row>
    <row r="85" customFormat="false" ht="15" hidden="false" customHeight="false" outlineLevel="0" collapsed="false">
      <c r="A85" s="30"/>
      <c r="D85" s="30"/>
      <c r="E85" s="30"/>
      <c r="F85" s="30"/>
      <c r="G85" s="30"/>
      <c r="H85" s="30"/>
      <c r="I85" s="30"/>
      <c r="J85" s="30"/>
      <c r="K85" s="30"/>
      <c r="L85" s="30"/>
      <c r="M85" s="30"/>
      <c r="N85" s="30"/>
      <c r="O85" s="30"/>
    </row>
  </sheetData>
  <conditionalFormatting sqref="A72:A85">
    <cfRule type="expression" priority="2" aboveAverage="0" equalAverage="0" bottom="0" percent="0" rank="0" text="" dxfId="0">
      <formula>AND(COUNTIF($A$72:$A$85,A72)&gt;1,NOT(ISBLANK(A72)))</formula>
    </cfRule>
  </conditionalFormatting>
  <conditionalFormatting sqref="A2:A71">
    <cfRule type="expression" priority="3" aboveAverage="0" equalAverage="0" bottom="0" percent="0" rank="0" text="" dxfId="1">
      <formula>AND(COUNTIF($A$2:$A$71,A2)&gt;1,NOT(ISBLANK(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8" min="15" style="32" width="10.85"/>
  </cols>
  <sheetData>
    <row r="1" customFormat="false" ht="15" hidden="false" customHeight="false" outlineLevel="0" collapsed="false">
      <c r="A1" s="32" t="s">
        <v>68</v>
      </c>
      <c r="B1" s="32" t="s">
        <v>69</v>
      </c>
      <c r="C1" s="32" t="s">
        <v>71</v>
      </c>
      <c r="D1" s="32" t="s">
        <v>73</v>
      </c>
      <c r="E1" s="32" t="s">
        <v>74</v>
      </c>
      <c r="F1" s="32" t="s">
        <v>75</v>
      </c>
      <c r="G1" s="32" t="s">
        <v>76</v>
      </c>
      <c r="H1" s="32" t="s">
        <v>78</v>
      </c>
      <c r="I1" s="32" t="s">
        <v>80</v>
      </c>
      <c r="J1" s="32" t="s">
        <v>82</v>
      </c>
      <c r="K1" s="32" t="s">
        <v>84</v>
      </c>
      <c r="L1" s="32" t="s">
        <v>86</v>
      </c>
      <c r="M1" s="32" t="s">
        <v>88</v>
      </c>
      <c r="N1" s="32" t="s">
        <v>90</v>
      </c>
      <c r="O1" s="32" t="s">
        <v>93</v>
      </c>
      <c r="P1" s="32" t="s">
        <v>94</v>
      </c>
      <c r="Q1" s="32" t="s">
        <v>95</v>
      </c>
      <c r="R1" s="32" t="s">
        <v>97</v>
      </c>
      <c r="S1" s="32" t="s">
        <v>62</v>
      </c>
      <c r="T1" s="32" t="s">
        <v>65</v>
      </c>
      <c r="U1" s="32" t="s">
        <v>100</v>
      </c>
      <c r="V1" s="32" t="s">
        <v>102</v>
      </c>
      <c r="W1" s="28" t="s">
        <v>5593</v>
      </c>
    </row>
    <row r="2" customFormat="false" ht="15" hidden="false" customHeight="false" outlineLevel="0" collapsed="false">
      <c r="A2" s="41" t="n">
        <v>6</v>
      </c>
      <c r="B2" s="33" t="n">
        <v>43627</v>
      </c>
      <c r="C2" s="34" t="n">
        <v>0.895601851851852</v>
      </c>
      <c r="D2" s="32" t="s">
        <v>6250</v>
      </c>
      <c r="E2" s="32" t="s">
        <v>2785</v>
      </c>
      <c r="F2" s="32" t="s">
        <v>127</v>
      </c>
      <c r="G2" s="32" t="s">
        <v>2776</v>
      </c>
      <c r="H2" s="32" t="s">
        <v>147</v>
      </c>
      <c r="I2" s="32" t="n">
        <v>4.005</v>
      </c>
      <c r="J2" s="32" t="s">
        <v>2857</v>
      </c>
      <c r="K2" s="32" t="n">
        <v>7.725</v>
      </c>
      <c r="L2" s="32" t="n">
        <v>1583</v>
      </c>
      <c r="M2" s="32" t="n">
        <v>789</v>
      </c>
      <c r="N2" s="32" t="b">
        <f aca="false">TRUE()</f>
        <v>1</v>
      </c>
      <c r="O2" s="32" t="s">
        <v>6251</v>
      </c>
      <c r="P2" s="32" t="n">
        <v>0</v>
      </c>
      <c r="Q2" s="32" t="s">
        <v>132</v>
      </c>
      <c r="R2" s="42" t="n">
        <v>1</v>
      </c>
      <c r="S2" s="32" t="s">
        <v>2783</v>
      </c>
      <c r="T2" s="32" t="n">
        <v>56</v>
      </c>
      <c r="U2" s="34" t="n">
        <v>0.896527777777778</v>
      </c>
      <c r="V2" s="32" t="n">
        <v>1.33586666666666</v>
      </c>
    </row>
    <row r="3" customFormat="false" ht="15" hidden="false" customHeight="false" outlineLevel="0" collapsed="false">
      <c r="A3" s="41" t="n">
        <v>11</v>
      </c>
      <c r="B3" s="33" t="n">
        <v>43627</v>
      </c>
      <c r="C3" s="34" t="n">
        <v>0.897372685185185</v>
      </c>
      <c r="D3" s="32" t="s">
        <v>6252</v>
      </c>
      <c r="E3" s="32" t="s">
        <v>6253</v>
      </c>
      <c r="F3" s="32" t="s">
        <v>127</v>
      </c>
      <c r="G3" s="32" t="s">
        <v>2780</v>
      </c>
      <c r="H3" s="32" t="s">
        <v>129</v>
      </c>
      <c r="I3" s="32" t="n">
        <v>2.557</v>
      </c>
      <c r="J3" s="32" t="s">
        <v>130</v>
      </c>
      <c r="K3" s="32" t="n">
        <v>3.568</v>
      </c>
      <c r="L3" s="32" t="n">
        <v>1280</v>
      </c>
      <c r="M3" s="32" t="n">
        <v>634</v>
      </c>
      <c r="N3" s="32" t="b">
        <f aca="false">TRUE()</f>
        <v>1</v>
      </c>
      <c r="O3" s="32" t="s">
        <v>6254</v>
      </c>
      <c r="P3" s="32" t="n">
        <v>0</v>
      </c>
      <c r="Q3" s="32" t="s">
        <v>139</v>
      </c>
      <c r="R3" s="42" t="n">
        <v>1</v>
      </c>
      <c r="S3" s="32" t="s">
        <v>2783</v>
      </c>
      <c r="T3" s="32" t="n">
        <v>21</v>
      </c>
      <c r="U3" s="34" t="n">
        <v>0.898425925925926</v>
      </c>
      <c r="V3" s="32" t="n">
        <v>1.52116666666666</v>
      </c>
    </row>
    <row r="4" customFormat="false" ht="15" hidden="false" customHeight="false" outlineLevel="0" collapsed="false">
      <c r="A4" s="41" t="n">
        <v>19</v>
      </c>
      <c r="B4" s="33" t="n">
        <v>43627</v>
      </c>
      <c r="C4" s="34" t="n">
        <v>0.943842592592593</v>
      </c>
      <c r="D4" s="32" t="s">
        <v>6255</v>
      </c>
      <c r="E4" s="32" t="s">
        <v>2785</v>
      </c>
      <c r="F4" s="32" t="s">
        <v>127</v>
      </c>
      <c r="G4" s="32" t="s">
        <v>2780</v>
      </c>
      <c r="H4" s="32" t="s">
        <v>129</v>
      </c>
      <c r="I4" s="32" t="n">
        <v>2.764</v>
      </c>
      <c r="J4" s="32" t="s">
        <v>130</v>
      </c>
      <c r="K4" s="32" t="n">
        <v>8.279</v>
      </c>
      <c r="L4" s="32" t="n">
        <v>1522</v>
      </c>
      <c r="M4" s="32" t="n">
        <v>775</v>
      </c>
      <c r="N4" s="32" t="b">
        <f aca="false">TRUE()</f>
        <v>1</v>
      </c>
      <c r="O4" s="42" t="s">
        <v>6256</v>
      </c>
      <c r="P4" s="32" t="n">
        <v>0</v>
      </c>
      <c r="Q4" s="32" t="s">
        <v>226</v>
      </c>
      <c r="R4" s="32" t="n">
        <v>0</v>
      </c>
      <c r="S4" s="32" t="s">
        <v>2783</v>
      </c>
      <c r="T4" s="32" t="n">
        <v>24</v>
      </c>
      <c r="U4" s="34" t="n">
        <v>0.945046296296296</v>
      </c>
      <c r="V4" s="32" t="n">
        <v>1.72766666666666</v>
      </c>
    </row>
    <row r="5" customFormat="false" ht="15" hidden="false" customHeight="false" outlineLevel="0" collapsed="false">
      <c r="A5" s="41" t="n">
        <v>32</v>
      </c>
      <c r="B5" s="33" t="n">
        <v>43628</v>
      </c>
      <c r="C5" s="34" t="n">
        <v>0.0205787037037037</v>
      </c>
      <c r="D5" s="32" t="s">
        <v>6257</v>
      </c>
      <c r="E5" s="32" t="s">
        <v>6258</v>
      </c>
      <c r="F5" s="32" t="s">
        <v>127</v>
      </c>
      <c r="G5" s="32" t="s">
        <v>2776</v>
      </c>
      <c r="H5" s="32" t="s">
        <v>129</v>
      </c>
      <c r="I5" s="32" t="n">
        <v>8.072</v>
      </c>
      <c r="J5" s="32" t="s">
        <v>130</v>
      </c>
      <c r="K5" s="32" t="n">
        <v>17.797</v>
      </c>
      <c r="L5" s="32" t="n">
        <v>1242</v>
      </c>
      <c r="M5" s="32" t="n">
        <v>539</v>
      </c>
      <c r="N5" s="32" t="b">
        <f aca="false">TRUE()</f>
        <v>1</v>
      </c>
      <c r="O5" s="32" t="s">
        <v>6259</v>
      </c>
      <c r="P5" s="32" t="n">
        <v>0</v>
      </c>
      <c r="Q5" s="42" t="s">
        <v>6260</v>
      </c>
      <c r="R5" s="32" t="n">
        <v>0</v>
      </c>
      <c r="S5" s="32" t="s">
        <v>2778</v>
      </c>
      <c r="T5" s="32" t="n">
        <v>57</v>
      </c>
      <c r="U5" s="34" t="n">
        <v>0.0238310185185185</v>
      </c>
      <c r="V5" s="32" t="n">
        <v>4.69705</v>
      </c>
    </row>
    <row r="6" customFormat="false" ht="15" hidden="false" customHeight="false" outlineLevel="0" collapsed="false">
      <c r="A6" s="41" t="n">
        <v>33</v>
      </c>
      <c r="B6" s="33" t="n">
        <v>43628</v>
      </c>
      <c r="C6" s="34" t="n">
        <v>0.0208449074074074</v>
      </c>
      <c r="D6" s="32" t="s">
        <v>6261</v>
      </c>
      <c r="E6" s="32" t="s">
        <v>2785</v>
      </c>
      <c r="F6" s="32" t="s">
        <v>127</v>
      </c>
      <c r="G6" s="32" t="s">
        <v>2780</v>
      </c>
      <c r="H6" s="32" t="s">
        <v>147</v>
      </c>
      <c r="I6" s="32" t="n">
        <v>7.256</v>
      </c>
      <c r="J6" s="32" t="s">
        <v>2791</v>
      </c>
      <c r="K6" s="32" t="n">
        <v>24.391</v>
      </c>
      <c r="L6" s="32" t="n">
        <v>1349</v>
      </c>
      <c r="M6" s="32" t="n">
        <v>625</v>
      </c>
      <c r="N6" s="32" t="b">
        <f aca="false">TRUE()</f>
        <v>1</v>
      </c>
      <c r="O6" s="32" t="s">
        <v>6262</v>
      </c>
      <c r="P6" s="32" t="n">
        <v>0</v>
      </c>
      <c r="Q6" s="32" t="s">
        <v>139</v>
      </c>
      <c r="R6" s="42" t="n">
        <v>1</v>
      </c>
      <c r="S6" s="32" t="s">
        <v>2778</v>
      </c>
      <c r="T6" s="32" t="n">
        <v>52</v>
      </c>
      <c r="U6" s="34" t="n">
        <v>0.0227546296296296</v>
      </c>
      <c r="V6" s="32" t="n">
        <v>2.7458</v>
      </c>
    </row>
    <row r="7" customFormat="false" ht="15" hidden="false" customHeight="false" outlineLevel="0" collapsed="false">
      <c r="A7" s="41" t="n">
        <v>34</v>
      </c>
      <c r="B7" s="33" t="n">
        <v>43628</v>
      </c>
      <c r="C7" s="34" t="n">
        <v>0.0208564814814815</v>
      </c>
      <c r="D7" s="32" t="s">
        <v>6263</v>
      </c>
      <c r="E7" s="32" t="s">
        <v>2874</v>
      </c>
      <c r="F7" s="32" t="s">
        <v>127</v>
      </c>
      <c r="G7" s="32" t="s">
        <v>2776</v>
      </c>
      <c r="H7" s="32" t="s">
        <v>129</v>
      </c>
      <c r="I7" s="32" t="n">
        <v>3.863</v>
      </c>
      <c r="J7" s="32" t="s">
        <v>130</v>
      </c>
      <c r="K7" s="32" t="n">
        <v>9.951</v>
      </c>
      <c r="L7" s="32" t="n">
        <v>1583</v>
      </c>
      <c r="M7" s="32" t="n">
        <v>789</v>
      </c>
      <c r="N7" s="32" t="b">
        <f aca="false">TRUE()</f>
        <v>1</v>
      </c>
      <c r="O7" s="32" t="s">
        <v>6264</v>
      </c>
      <c r="P7" s="32" t="n">
        <v>0</v>
      </c>
      <c r="Q7" s="32" t="s">
        <v>166</v>
      </c>
      <c r="R7" s="42" t="n">
        <v>1</v>
      </c>
      <c r="S7" s="32" t="s">
        <v>2778</v>
      </c>
      <c r="T7" s="32" t="n">
        <v>23</v>
      </c>
      <c r="U7" s="34" t="n">
        <v>0.0217708333333333</v>
      </c>
      <c r="V7" s="32" t="n">
        <v>1.31098333333333</v>
      </c>
    </row>
    <row r="8" customFormat="false" ht="15" hidden="false" customHeight="false" outlineLevel="0" collapsed="false">
      <c r="A8" s="41" t="n">
        <v>38</v>
      </c>
      <c r="B8" s="33" t="n">
        <v>43628</v>
      </c>
      <c r="C8" s="34" t="n">
        <v>0.0230439814814815</v>
      </c>
      <c r="D8" s="32" t="s">
        <v>6265</v>
      </c>
      <c r="E8" s="32" t="s">
        <v>2785</v>
      </c>
      <c r="F8" s="32" t="s">
        <v>127</v>
      </c>
      <c r="G8" s="32" t="s">
        <v>2776</v>
      </c>
      <c r="H8" s="32" t="s">
        <v>129</v>
      </c>
      <c r="I8" s="32" t="n">
        <v>6.695</v>
      </c>
      <c r="J8" s="32" t="s">
        <v>3388</v>
      </c>
      <c r="K8" s="32" t="n">
        <v>62.901</v>
      </c>
      <c r="L8" s="32" t="n">
        <v>1349</v>
      </c>
      <c r="M8" s="32" t="n">
        <v>657</v>
      </c>
      <c r="N8" s="32" t="b">
        <f aca="false">TRUE()</f>
        <v>1</v>
      </c>
      <c r="O8" s="42" t="s">
        <v>6266</v>
      </c>
      <c r="P8" s="42" t="n">
        <v>1</v>
      </c>
      <c r="Q8" s="32" t="s">
        <v>2928</v>
      </c>
      <c r="R8" s="42" t="n">
        <v>1</v>
      </c>
      <c r="S8" s="32" t="s">
        <v>2778</v>
      </c>
      <c r="T8" s="32" t="n">
        <v>23</v>
      </c>
      <c r="U8" s="34" t="n">
        <v>0.0247569444444444</v>
      </c>
      <c r="V8" s="32" t="n">
        <v>2.46795</v>
      </c>
    </row>
    <row r="9" customFormat="false" ht="15" hidden="false" customHeight="false" outlineLevel="0" collapsed="false">
      <c r="A9" s="41" t="n">
        <v>47</v>
      </c>
      <c r="B9" s="33" t="n">
        <v>43628</v>
      </c>
      <c r="C9" s="34" t="n">
        <v>0.697314814814815</v>
      </c>
      <c r="D9" s="32" t="s">
        <v>6267</v>
      </c>
      <c r="E9" s="32" t="s">
        <v>2775</v>
      </c>
      <c r="F9" s="32" t="s">
        <v>127</v>
      </c>
      <c r="G9" s="32" t="s">
        <v>2780</v>
      </c>
      <c r="H9" s="32" t="s">
        <v>129</v>
      </c>
      <c r="I9" s="32" t="n">
        <v>3.498</v>
      </c>
      <c r="J9" s="32" t="s">
        <v>129</v>
      </c>
      <c r="K9" s="32" t="n">
        <v>6.015</v>
      </c>
      <c r="L9" s="32" t="n">
        <v>1903</v>
      </c>
      <c r="M9" s="32" t="n">
        <v>937</v>
      </c>
      <c r="N9" s="32" t="b">
        <f aca="false">TRUE()</f>
        <v>1</v>
      </c>
      <c r="O9" s="42" t="s">
        <v>6268</v>
      </c>
      <c r="P9" s="32" t="n">
        <v>0</v>
      </c>
      <c r="Q9" s="32" t="s">
        <v>132</v>
      </c>
      <c r="R9" s="32" t="n">
        <v>0</v>
      </c>
      <c r="S9" s="32" t="s">
        <v>2778</v>
      </c>
      <c r="T9" s="32" t="n">
        <v>32</v>
      </c>
      <c r="U9" s="34" t="n">
        <v>0.698391203703704</v>
      </c>
      <c r="V9" s="32" t="n">
        <v>1.54436666666666</v>
      </c>
    </row>
    <row r="10" customFormat="false" ht="15" hidden="false" customHeight="false" outlineLevel="0" collapsed="false">
      <c r="A10" s="41" t="n">
        <v>75</v>
      </c>
      <c r="B10" s="33" t="n">
        <v>43628</v>
      </c>
      <c r="C10" s="34" t="n">
        <v>0.956215277777778</v>
      </c>
      <c r="D10" s="32" t="s">
        <v>6269</v>
      </c>
      <c r="E10" s="32" t="s">
        <v>2785</v>
      </c>
      <c r="F10" s="32" t="s">
        <v>127</v>
      </c>
      <c r="G10" s="32" t="s">
        <v>2780</v>
      </c>
      <c r="H10" s="32" t="s">
        <v>129</v>
      </c>
      <c r="I10" s="32" t="n">
        <v>3.747</v>
      </c>
      <c r="J10" s="32" t="s">
        <v>130</v>
      </c>
      <c r="K10" s="32" t="n">
        <v>5.257</v>
      </c>
      <c r="L10" s="32" t="n">
        <v>1263</v>
      </c>
      <c r="M10" s="32" t="n">
        <v>650</v>
      </c>
      <c r="N10" s="32" t="b">
        <f aca="false">TRUE()</f>
        <v>1</v>
      </c>
      <c r="O10" s="42" t="s">
        <v>6270</v>
      </c>
      <c r="P10" s="32" t="n">
        <v>0</v>
      </c>
      <c r="Q10" s="32" t="s">
        <v>530</v>
      </c>
      <c r="R10" s="32" t="n">
        <v>0</v>
      </c>
      <c r="S10" s="32" t="s">
        <v>2783</v>
      </c>
      <c r="T10" s="32" t="n">
        <v>29</v>
      </c>
      <c r="U10" s="34" t="n">
        <v>0.957789351851852</v>
      </c>
      <c r="V10" s="32" t="n">
        <v>2.2682</v>
      </c>
    </row>
    <row r="11" customFormat="false" ht="15" hidden="false" customHeight="false" outlineLevel="0" collapsed="false">
      <c r="A11" s="41" t="n">
        <v>81</v>
      </c>
      <c r="B11" s="33" t="n">
        <v>43628</v>
      </c>
      <c r="C11" s="34" t="n">
        <v>0.956469907407407</v>
      </c>
      <c r="D11" s="32" t="s">
        <v>6271</v>
      </c>
      <c r="E11" s="32" t="s">
        <v>2867</v>
      </c>
      <c r="F11" s="32" t="s">
        <v>152</v>
      </c>
      <c r="G11" s="32" t="s">
        <v>2780</v>
      </c>
      <c r="H11" s="32" t="s">
        <v>147</v>
      </c>
      <c r="I11" s="32" t="n">
        <v>6.339</v>
      </c>
      <c r="J11" s="32" t="s">
        <v>130</v>
      </c>
      <c r="K11" s="32" t="n">
        <v>11.906</v>
      </c>
      <c r="L11" s="32" t="n">
        <v>1349</v>
      </c>
      <c r="M11" s="32" t="n">
        <v>632</v>
      </c>
      <c r="N11" s="32" t="b">
        <f aca="false">TRUE()</f>
        <v>1</v>
      </c>
      <c r="O11" s="42" t="s">
        <v>6272</v>
      </c>
      <c r="P11" s="32" t="n">
        <v>0</v>
      </c>
      <c r="Q11" s="32" t="s">
        <v>139</v>
      </c>
      <c r="R11" s="32" t="n">
        <v>0</v>
      </c>
      <c r="S11" s="32" t="s">
        <v>2778</v>
      </c>
      <c r="T11" s="32" t="n">
        <v>32</v>
      </c>
      <c r="U11" s="34" t="n">
        <v>0.957696759259259</v>
      </c>
      <c r="V11" s="32" t="n">
        <v>1.7559</v>
      </c>
    </row>
    <row r="12" customFormat="false" ht="15" hidden="false" customHeight="false" outlineLevel="0" collapsed="false">
      <c r="A12" s="41" t="n">
        <v>84</v>
      </c>
      <c r="B12" s="33" t="n">
        <v>43628</v>
      </c>
      <c r="C12" s="34" t="n">
        <v>0.956863425925926</v>
      </c>
      <c r="D12" s="32" t="s">
        <v>6273</v>
      </c>
      <c r="E12" s="32" t="s">
        <v>2837</v>
      </c>
      <c r="F12" s="32" t="s">
        <v>152</v>
      </c>
      <c r="G12" s="32" t="s">
        <v>2776</v>
      </c>
      <c r="H12" s="32" t="s">
        <v>129</v>
      </c>
      <c r="I12" s="32" t="n">
        <v>7.907</v>
      </c>
      <c r="J12" s="32" t="s">
        <v>130</v>
      </c>
      <c r="K12" s="32" t="n">
        <v>24.524</v>
      </c>
      <c r="L12" s="32" t="n">
        <v>1263</v>
      </c>
      <c r="M12" s="32" t="n">
        <v>569</v>
      </c>
      <c r="N12" s="32" t="b">
        <f aca="false">TRUE()</f>
        <v>1</v>
      </c>
      <c r="O12" s="42" t="s">
        <v>6274</v>
      </c>
      <c r="P12" s="32" t="n">
        <v>0</v>
      </c>
      <c r="Q12" s="32" t="s">
        <v>6275</v>
      </c>
      <c r="R12" s="32" t="n">
        <v>0</v>
      </c>
      <c r="S12" s="32" t="s">
        <v>2783</v>
      </c>
      <c r="T12" s="32" t="n">
        <v>57</v>
      </c>
      <c r="U12" s="34" t="n">
        <v>0.959456018518519</v>
      </c>
      <c r="V12" s="32" t="n">
        <v>3.74368333333333</v>
      </c>
    </row>
    <row r="13" customFormat="false" ht="15" hidden="false" customHeight="false" outlineLevel="0" collapsed="false">
      <c r="A13" s="41" t="n">
        <v>92</v>
      </c>
      <c r="B13" s="33" t="n">
        <v>43628</v>
      </c>
      <c r="C13" s="34" t="n">
        <v>0.963472222222222</v>
      </c>
      <c r="D13" s="32" t="s">
        <v>6276</v>
      </c>
      <c r="E13" s="32" t="s">
        <v>3268</v>
      </c>
      <c r="F13" s="32" t="s">
        <v>127</v>
      </c>
      <c r="G13" s="32" t="s">
        <v>2776</v>
      </c>
      <c r="H13" s="32" t="s">
        <v>129</v>
      </c>
      <c r="I13" s="32" t="n">
        <v>4.199</v>
      </c>
      <c r="J13" s="32" t="s">
        <v>129</v>
      </c>
      <c r="K13" s="32" t="n">
        <v>7.172</v>
      </c>
      <c r="L13" s="32" t="n">
        <v>1260</v>
      </c>
      <c r="M13" s="32" t="n">
        <v>642</v>
      </c>
      <c r="N13" s="32" t="b">
        <f aca="false">TRUE()</f>
        <v>1</v>
      </c>
      <c r="O13" s="32" t="s">
        <v>6277</v>
      </c>
      <c r="P13" s="32" t="n">
        <v>0</v>
      </c>
      <c r="Q13" s="32" t="s">
        <v>132</v>
      </c>
      <c r="R13" s="42" t="n">
        <v>1</v>
      </c>
      <c r="S13" s="32" t="s">
        <v>2783</v>
      </c>
      <c r="T13" s="32" t="n">
        <v>36</v>
      </c>
      <c r="U13" s="34" t="n">
        <v>0.96431712962963</v>
      </c>
      <c r="V13" s="32" t="n">
        <v>1.21351666666666</v>
      </c>
    </row>
    <row r="14" customFormat="false" ht="15" hidden="false" customHeight="false" outlineLevel="0" collapsed="false">
      <c r="A14" s="41" t="n">
        <v>96</v>
      </c>
      <c r="B14" s="33" t="n">
        <v>43629</v>
      </c>
      <c r="C14" s="34" t="n">
        <v>0.601365740740741</v>
      </c>
      <c r="D14" s="32" t="s">
        <v>6278</v>
      </c>
      <c r="E14" s="32" t="s">
        <v>3381</v>
      </c>
      <c r="F14" s="32" t="s">
        <v>127</v>
      </c>
      <c r="G14" s="32" t="s">
        <v>2776</v>
      </c>
      <c r="H14" s="32" t="s">
        <v>129</v>
      </c>
      <c r="I14" s="32" t="n">
        <v>2.28</v>
      </c>
      <c r="J14" s="32" t="s">
        <v>130</v>
      </c>
      <c r="K14" s="32" t="n">
        <v>5.536</v>
      </c>
      <c r="L14" s="32" t="n">
        <v>1469</v>
      </c>
      <c r="M14" s="32" t="n">
        <v>727</v>
      </c>
      <c r="N14" s="32" t="b">
        <f aca="false">TRUE()</f>
        <v>1</v>
      </c>
      <c r="O14" s="32" t="s">
        <v>6279</v>
      </c>
      <c r="P14" s="32" t="n">
        <v>0</v>
      </c>
      <c r="Q14" s="32" t="s">
        <v>139</v>
      </c>
      <c r="R14" s="42" t="n">
        <v>1</v>
      </c>
      <c r="S14" s="32" t="s">
        <v>2783</v>
      </c>
      <c r="T14" s="32" t="n">
        <v>31</v>
      </c>
      <c r="U14" s="34" t="n">
        <v>0.608483796296296</v>
      </c>
      <c r="V14" s="32" t="n">
        <v>10.24965</v>
      </c>
    </row>
    <row r="15" customFormat="false" ht="15" hidden="false" customHeight="false" outlineLevel="0" collapsed="false">
      <c r="A15" s="41" t="n">
        <v>106</v>
      </c>
      <c r="B15" s="33" t="n">
        <v>43629</v>
      </c>
      <c r="C15" s="34" t="n">
        <v>0.610578703703704</v>
      </c>
      <c r="D15" s="32" t="s">
        <v>6280</v>
      </c>
      <c r="E15" s="32" t="s">
        <v>6281</v>
      </c>
      <c r="F15" s="32" t="s">
        <v>127</v>
      </c>
      <c r="G15" s="32" t="s">
        <v>2776</v>
      </c>
      <c r="H15" s="32" t="s">
        <v>129</v>
      </c>
      <c r="I15" s="32" t="n">
        <v>3.608</v>
      </c>
      <c r="J15" s="32" t="s">
        <v>130</v>
      </c>
      <c r="K15" s="32" t="n">
        <v>3.52</v>
      </c>
      <c r="L15" s="32" t="n">
        <v>1260</v>
      </c>
      <c r="M15" s="32" t="n">
        <v>699</v>
      </c>
      <c r="N15" s="32" t="b">
        <f aca="false">TRUE()</f>
        <v>1</v>
      </c>
      <c r="O15" s="42" t="s">
        <v>6282</v>
      </c>
      <c r="P15" s="32" t="n">
        <v>0</v>
      </c>
      <c r="Q15" s="42" t="s">
        <v>6283</v>
      </c>
      <c r="R15" s="32" t="n">
        <v>0</v>
      </c>
      <c r="S15" s="32" t="s">
        <v>2778</v>
      </c>
      <c r="T15" s="32" t="n">
        <v>21</v>
      </c>
      <c r="U15" s="34" t="n">
        <v>0.611388888888889</v>
      </c>
      <c r="V15" s="32" t="n">
        <v>1.1804</v>
      </c>
    </row>
    <row r="16" customFormat="false" ht="15" hidden="false" customHeight="false" outlineLevel="0" collapsed="false">
      <c r="A16" s="41" t="n">
        <v>120</v>
      </c>
      <c r="B16" s="33" t="n">
        <v>43629</v>
      </c>
      <c r="C16" s="34" t="n">
        <v>0.927951388888889</v>
      </c>
      <c r="D16" s="32" t="s">
        <v>6284</v>
      </c>
      <c r="E16" s="32" t="s">
        <v>2785</v>
      </c>
      <c r="F16" s="32" t="s">
        <v>127</v>
      </c>
      <c r="G16" s="32" t="s">
        <v>2776</v>
      </c>
      <c r="H16" s="32" t="s">
        <v>129</v>
      </c>
      <c r="I16" s="32" t="n">
        <v>8.238</v>
      </c>
      <c r="J16" s="32" t="s">
        <v>2975</v>
      </c>
      <c r="K16" s="32" t="n">
        <v>9.195</v>
      </c>
      <c r="L16" s="32" t="n">
        <v>1075</v>
      </c>
      <c r="M16" s="32" t="n">
        <v>508</v>
      </c>
      <c r="N16" s="32" t="b">
        <f aca="false">TRUE()</f>
        <v>1</v>
      </c>
      <c r="O16" s="32" t="s">
        <v>6285</v>
      </c>
      <c r="P16" s="42" t="n">
        <v>1</v>
      </c>
      <c r="Q16" s="32" t="s">
        <v>166</v>
      </c>
      <c r="R16" s="42" t="n">
        <v>1</v>
      </c>
      <c r="S16" s="42" t="s">
        <v>6286</v>
      </c>
      <c r="T16" s="32" t="n">
        <v>21</v>
      </c>
      <c r="U16" s="34" t="n">
        <v>0.929467592592593</v>
      </c>
      <c r="V16" s="32" t="n">
        <v>2.18776666666666</v>
      </c>
    </row>
    <row r="17" customFormat="false" ht="15" hidden="false" customHeight="false" outlineLevel="0" collapsed="false">
      <c r="A17" s="41" t="n">
        <v>124</v>
      </c>
      <c r="B17" s="33" t="n">
        <v>43630</v>
      </c>
      <c r="C17" s="34" t="n">
        <v>0.0247106481481481</v>
      </c>
      <c r="D17" s="32" t="s">
        <v>6287</v>
      </c>
      <c r="E17" s="32" t="s">
        <v>2785</v>
      </c>
      <c r="F17" s="32" t="s">
        <v>127</v>
      </c>
      <c r="G17" s="32" t="s">
        <v>2776</v>
      </c>
      <c r="H17" s="32" t="s">
        <v>129</v>
      </c>
      <c r="I17" s="32" t="n">
        <v>2.932</v>
      </c>
      <c r="J17" s="32" t="s">
        <v>130</v>
      </c>
      <c r="K17" s="32" t="n">
        <v>4.421</v>
      </c>
      <c r="L17" s="32" t="n">
        <v>1275</v>
      </c>
      <c r="M17" s="32" t="n">
        <v>842</v>
      </c>
      <c r="N17" s="32" t="b">
        <f aca="false">TRUE()</f>
        <v>1</v>
      </c>
      <c r="O17" s="42" t="s">
        <v>6288</v>
      </c>
      <c r="P17" s="32" t="n">
        <v>0</v>
      </c>
      <c r="Q17" s="32" t="s">
        <v>459</v>
      </c>
      <c r="R17" s="32" t="n">
        <v>0</v>
      </c>
      <c r="S17" s="32" t="s">
        <v>2783</v>
      </c>
      <c r="T17" s="32" t="n">
        <v>35</v>
      </c>
      <c r="U17" s="34" t="n">
        <v>0.0252662037037037</v>
      </c>
      <c r="V17" s="32" t="n">
        <v>0.8033</v>
      </c>
    </row>
    <row r="18" customFormat="false" ht="15" hidden="false" customHeight="false" outlineLevel="0" collapsed="false">
      <c r="A18" s="41" t="n">
        <v>132</v>
      </c>
      <c r="B18" s="33" t="n">
        <v>43630</v>
      </c>
      <c r="C18" s="34" t="n">
        <v>0.0929513888888889</v>
      </c>
      <c r="D18" s="32" t="s">
        <v>6289</v>
      </c>
      <c r="E18" s="32" t="s">
        <v>2785</v>
      </c>
      <c r="F18" s="32" t="s">
        <v>127</v>
      </c>
      <c r="G18" s="32" t="s">
        <v>2776</v>
      </c>
      <c r="H18" s="32" t="s">
        <v>147</v>
      </c>
      <c r="I18" s="32" t="n">
        <v>4.701</v>
      </c>
      <c r="J18" s="32" t="s">
        <v>2857</v>
      </c>
      <c r="K18" s="32" t="n">
        <v>17.688</v>
      </c>
      <c r="L18" s="32" t="n">
        <v>1903</v>
      </c>
      <c r="M18" s="32" t="n">
        <v>937</v>
      </c>
      <c r="N18" s="32" t="b">
        <f aca="false">TRUE()</f>
        <v>1</v>
      </c>
      <c r="O18" s="42" t="s">
        <v>6290</v>
      </c>
      <c r="P18" s="32" t="n">
        <v>0</v>
      </c>
      <c r="Q18" s="32" t="s">
        <v>1090</v>
      </c>
      <c r="R18" s="32" t="n">
        <v>0</v>
      </c>
      <c r="S18" s="32" t="s">
        <v>2783</v>
      </c>
      <c r="T18" s="32" t="n">
        <v>21</v>
      </c>
      <c r="U18" s="34" t="n">
        <v>0.0941550925925926</v>
      </c>
      <c r="V18" s="32" t="n">
        <v>1.72931666666666</v>
      </c>
    </row>
    <row r="19" customFormat="false" ht="15" hidden="false" customHeight="false" outlineLevel="0" collapsed="false">
      <c r="A19" s="41" t="n">
        <v>135</v>
      </c>
      <c r="B19" s="33" t="n">
        <v>43630</v>
      </c>
      <c r="C19" s="34" t="n">
        <v>0.0948958333333333</v>
      </c>
      <c r="D19" s="32" t="s">
        <v>6291</v>
      </c>
      <c r="E19" s="32" t="s">
        <v>2874</v>
      </c>
      <c r="F19" s="32" t="s">
        <v>127</v>
      </c>
      <c r="G19" s="32" t="s">
        <v>2780</v>
      </c>
      <c r="H19" s="32" t="s">
        <v>147</v>
      </c>
      <c r="I19" s="32" t="n">
        <v>18.275</v>
      </c>
      <c r="J19" s="32" t="s">
        <v>3409</v>
      </c>
      <c r="K19" s="32" t="n">
        <v>20.906</v>
      </c>
      <c r="L19" s="32" t="n">
        <v>1349</v>
      </c>
      <c r="M19" s="32" t="n">
        <v>657</v>
      </c>
      <c r="N19" s="32" t="b">
        <f aca="false">TRUE()</f>
        <v>1</v>
      </c>
      <c r="O19" s="32" t="s">
        <v>6292</v>
      </c>
      <c r="P19" s="42" t="n">
        <v>1</v>
      </c>
      <c r="Q19" s="32" t="s">
        <v>6293</v>
      </c>
      <c r="R19" s="32" t="n">
        <v>0</v>
      </c>
      <c r="S19" s="32" t="s">
        <v>2783</v>
      </c>
      <c r="T19" s="32" t="n">
        <v>35</v>
      </c>
      <c r="U19" s="34" t="n">
        <v>0.0970486111111111</v>
      </c>
      <c r="V19" s="32" t="n">
        <v>3.1057</v>
      </c>
    </row>
    <row r="20" customFormat="false" ht="15" hidden="false" customHeight="false" outlineLevel="0" collapsed="false">
      <c r="A20" s="41" t="n">
        <v>138</v>
      </c>
      <c r="B20" s="33" t="n">
        <v>43630</v>
      </c>
      <c r="C20" s="34" t="n">
        <v>0.0971759259259259</v>
      </c>
      <c r="D20" s="32" t="s">
        <v>6294</v>
      </c>
      <c r="E20" s="32" t="s">
        <v>3021</v>
      </c>
      <c r="F20" s="32" t="s">
        <v>127</v>
      </c>
      <c r="G20" s="32" t="s">
        <v>2776</v>
      </c>
      <c r="H20" s="32" t="s">
        <v>147</v>
      </c>
      <c r="I20" s="32" t="n">
        <v>15.887</v>
      </c>
      <c r="J20" s="32" t="s">
        <v>2857</v>
      </c>
      <c r="K20" s="32" t="n">
        <v>29.555</v>
      </c>
      <c r="L20" s="32" t="n">
        <v>1349</v>
      </c>
      <c r="M20" s="32" t="n">
        <v>625</v>
      </c>
      <c r="N20" s="32" t="b">
        <f aca="false">TRUE()</f>
        <v>1</v>
      </c>
      <c r="O20" s="32" t="s">
        <v>6295</v>
      </c>
      <c r="P20" s="42" t="n">
        <v>1</v>
      </c>
      <c r="Q20" s="32" t="s">
        <v>132</v>
      </c>
      <c r="R20" s="42" t="n">
        <v>1</v>
      </c>
      <c r="S20" s="32" t="s">
        <v>2778</v>
      </c>
      <c r="T20" s="32" t="n">
        <v>50</v>
      </c>
      <c r="U20" s="34" t="n">
        <v>0.100601851851852</v>
      </c>
      <c r="V20" s="32" t="n">
        <v>4.94203333333333</v>
      </c>
    </row>
    <row r="21" customFormat="false" ht="15" hidden="false" customHeight="false" outlineLevel="0" collapsed="false">
      <c r="A21" s="41" t="n">
        <v>139</v>
      </c>
      <c r="B21" s="33" t="n">
        <v>43630</v>
      </c>
      <c r="C21" s="34" t="n">
        <v>0.0987152777777778</v>
      </c>
      <c r="D21" s="32" t="s">
        <v>6296</v>
      </c>
      <c r="E21" s="32" t="s">
        <v>2785</v>
      </c>
      <c r="F21" s="32" t="s">
        <v>127</v>
      </c>
      <c r="G21" s="32" t="s">
        <v>2780</v>
      </c>
      <c r="H21" s="32" t="s">
        <v>147</v>
      </c>
      <c r="I21" s="32" t="n">
        <v>3.326</v>
      </c>
      <c r="J21" s="32" t="s">
        <v>2857</v>
      </c>
      <c r="K21" s="32" t="n">
        <v>4.768</v>
      </c>
      <c r="L21" s="32" t="n">
        <v>1263</v>
      </c>
      <c r="M21" s="32" t="n">
        <v>610</v>
      </c>
      <c r="N21" s="32" t="b">
        <f aca="false">TRUE()</f>
        <v>1</v>
      </c>
      <c r="O21" s="32" t="s">
        <v>360</v>
      </c>
      <c r="P21" s="32" t="n">
        <v>0</v>
      </c>
      <c r="Q21" s="32" t="s">
        <v>139</v>
      </c>
      <c r="R21" s="42" t="n">
        <v>1</v>
      </c>
      <c r="S21" s="32" t="s">
        <v>2778</v>
      </c>
      <c r="T21" s="32" t="n">
        <v>33</v>
      </c>
      <c r="U21" s="34" t="n">
        <v>0.0991898148148148</v>
      </c>
      <c r="V21" s="32" t="n">
        <v>0.68095</v>
      </c>
    </row>
    <row r="22" customFormat="false" ht="15" hidden="false" customHeight="false" outlineLevel="0" collapsed="false">
      <c r="A22" s="41" t="n">
        <v>163</v>
      </c>
      <c r="B22" s="33" t="n">
        <v>43632</v>
      </c>
      <c r="C22" s="34" t="n">
        <v>0.674143518518519</v>
      </c>
      <c r="D22" s="32" t="s">
        <v>6297</v>
      </c>
      <c r="E22" s="32" t="s">
        <v>3001</v>
      </c>
      <c r="F22" s="32" t="s">
        <v>127</v>
      </c>
      <c r="G22" s="32" t="s">
        <v>2780</v>
      </c>
      <c r="H22" s="32" t="s">
        <v>129</v>
      </c>
      <c r="I22" s="32" t="n">
        <v>14.092</v>
      </c>
      <c r="J22" s="32" t="s">
        <v>2783</v>
      </c>
      <c r="K22" s="32" t="n">
        <v>26.611</v>
      </c>
      <c r="L22" s="32" t="n">
        <v>1349</v>
      </c>
      <c r="M22" s="32" t="n">
        <v>657</v>
      </c>
      <c r="N22" s="32" t="b">
        <f aca="false">TRUE()</f>
        <v>1</v>
      </c>
      <c r="O22" s="32" t="s">
        <v>6298</v>
      </c>
      <c r="P22" s="42" t="n">
        <v>1</v>
      </c>
      <c r="Q22" s="32" t="s">
        <v>139</v>
      </c>
      <c r="R22" s="32" t="n">
        <v>0</v>
      </c>
      <c r="S22" s="32" t="s">
        <v>2778</v>
      </c>
      <c r="T22" s="32" t="n">
        <v>48</v>
      </c>
      <c r="U22" s="34" t="n">
        <v>0.676840277777778</v>
      </c>
      <c r="V22" s="32" t="n">
        <v>3.88996666666666</v>
      </c>
    </row>
    <row r="23" customFormat="false" ht="15" hidden="false" customHeight="false" outlineLevel="0" collapsed="false">
      <c r="A23" s="41" t="n">
        <v>180</v>
      </c>
      <c r="B23" s="33" t="n">
        <v>43631</v>
      </c>
      <c r="C23" s="34" t="n">
        <v>0.381365740740741</v>
      </c>
      <c r="D23" s="32" t="s">
        <v>6299</v>
      </c>
      <c r="E23" s="32" t="s">
        <v>522</v>
      </c>
      <c r="F23" s="32" t="s">
        <v>127</v>
      </c>
      <c r="G23" s="32" t="s">
        <v>2776</v>
      </c>
      <c r="H23" s="32" t="s">
        <v>129</v>
      </c>
      <c r="I23" s="32" t="n">
        <v>6.237</v>
      </c>
      <c r="J23" s="32" t="s">
        <v>130</v>
      </c>
      <c r="K23" s="32" t="n">
        <v>15.719</v>
      </c>
      <c r="L23" s="32" t="n">
        <v>1349</v>
      </c>
      <c r="M23" s="32" t="n">
        <v>653</v>
      </c>
      <c r="N23" s="32" t="b">
        <f aca="false">TRUE()</f>
        <v>1</v>
      </c>
      <c r="O23" s="32" t="s">
        <v>6300</v>
      </c>
      <c r="P23" s="32" t="n">
        <v>0</v>
      </c>
      <c r="Q23" s="32" t="s">
        <v>230</v>
      </c>
      <c r="R23" s="42" t="s">
        <v>6286</v>
      </c>
      <c r="S23" s="32" t="s">
        <v>2783</v>
      </c>
      <c r="T23" s="32" t="n">
        <v>44</v>
      </c>
      <c r="U23" s="34" t="n">
        <v>0.382928240740741</v>
      </c>
      <c r="V23" s="32" t="n">
        <v>2.24475</v>
      </c>
    </row>
    <row r="24" customFormat="false" ht="15" hidden="false" customHeight="false" outlineLevel="0" collapsed="false">
      <c r="A24" s="41" t="n">
        <v>197</v>
      </c>
      <c r="B24" s="33" t="n">
        <v>43632</v>
      </c>
      <c r="C24" s="34" t="n">
        <v>0.740034722222222</v>
      </c>
      <c r="D24" s="32" t="s">
        <v>6301</v>
      </c>
      <c r="E24" s="32" t="s">
        <v>6302</v>
      </c>
      <c r="F24" s="32" t="s">
        <v>127</v>
      </c>
      <c r="G24" s="32" t="s">
        <v>2780</v>
      </c>
      <c r="H24" s="32" t="s">
        <v>129</v>
      </c>
      <c r="I24" s="32" t="n">
        <v>12.014</v>
      </c>
      <c r="J24" s="32" t="s">
        <v>130</v>
      </c>
      <c r="K24" s="32" t="n">
        <v>17.412</v>
      </c>
      <c r="L24" s="32" t="n">
        <v>1519</v>
      </c>
      <c r="M24" s="32" t="n">
        <v>761</v>
      </c>
      <c r="N24" s="32" t="b">
        <f aca="false">TRUE()</f>
        <v>1</v>
      </c>
      <c r="O24" s="32" t="s">
        <v>6303</v>
      </c>
      <c r="P24" s="42" t="n">
        <v>1</v>
      </c>
      <c r="Q24" s="32" t="s">
        <v>397</v>
      </c>
      <c r="R24" s="42" t="n">
        <v>1</v>
      </c>
      <c r="S24" s="32" t="s">
        <v>2778</v>
      </c>
      <c r="T24" s="32" t="n">
        <v>37</v>
      </c>
      <c r="U24" s="34" t="n">
        <v>0.742106481481482</v>
      </c>
      <c r="V24" s="32" t="n">
        <v>2.99726666666666</v>
      </c>
    </row>
    <row r="25" customFormat="false" ht="15" hidden="false" customHeight="false" outlineLevel="0" collapsed="false">
      <c r="A25" s="41" t="n">
        <v>200</v>
      </c>
      <c r="B25" s="33" t="n">
        <v>43632</v>
      </c>
      <c r="C25" s="34" t="n">
        <v>0.741030092592593</v>
      </c>
      <c r="D25" s="32" t="s">
        <v>6304</v>
      </c>
      <c r="E25" s="32" t="s">
        <v>6305</v>
      </c>
      <c r="F25" s="32" t="s">
        <v>127</v>
      </c>
      <c r="G25" s="32" t="s">
        <v>2776</v>
      </c>
      <c r="H25" s="32" t="s">
        <v>147</v>
      </c>
      <c r="I25" s="32" t="n">
        <v>4.633</v>
      </c>
      <c r="J25" s="32" t="s">
        <v>2871</v>
      </c>
      <c r="K25" s="32" t="n">
        <v>11.037</v>
      </c>
      <c r="L25" s="32" t="n">
        <v>1349</v>
      </c>
      <c r="M25" s="32" t="n">
        <v>625</v>
      </c>
      <c r="N25" s="32" t="b">
        <f aca="false">TRUE()</f>
        <v>1</v>
      </c>
      <c r="O25" s="42" t="s">
        <v>6306</v>
      </c>
      <c r="P25" s="32" t="n">
        <v>0</v>
      </c>
      <c r="Q25" s="32" t="s">
        <v>397</v>
      </c>
      <c r="R25" s="32" t="n">
        <v>0</v>
      </c>
      <c r="S25" s="32" t="s">
        <v>2783</v>
      </c>
      <c r="T25" s="32" t="n">
        <v>29</v>
      </c>
      <c r="U25" s="34" t="n">
        <v>0.742268518518519</v>
      </c>
      <c r="V25" s="32" t="n">
        <v>1.78273333333333</v>
      </c>
    </row>
    <row r="26" customFormat="false" ht="15" hidden="false" customHeight="false" outlineLevel="0" collapsed="false">
      <c r="A26" s="41" t="n">
        <v>209</v>
      </c>
      <c r="B26" s="33" t="n">
        <v>43633</v>
      </c>
      <c r="C26" s="34" t="n">
        <v>0.0186111111111111</v>
      </c>
      <c r="D26" s="32" t="s">
        <v>6307</v>
      </c>
      <c r="E26" s="32" t="s">
        <v>3381</v>
      </c>
      <c r="F26" s="32" t="s">
        <v>127</v>
      </c>
      <c r="G26" s="32" t="s">
        <v>2780</v>
      </c>
      <c r="H26" s="32" t="s">
        <v>129</v>
      </c>
      <c r="I26" s="32" t="n">
        <v>3.603</v>
      </c>
      <c r="J26" s="32" t="s">
        <v>130</v>
      </c>
      <c r="K26" s="32" t="n">
        <v>7.863</v>
      </c>
      <c r="L26" s="32" t="n">
        <v>1440</v>
      </c>
      <c r="M26" s="32" t="n">
        <v>821</v>
      </c>
      <c r="N26" s="32" t="b">
        <f aca="false">TRUE()</f>
        <v>1</v>
      </c>
      <c r="O26" s="42" t="s">
        <v>6308</v>
      </c>
      <c r="P26" s="32" t="n">
        <v>0</v>
      </c>
      <c r="Q26" s="32" t="s">
        <v>139</v>
      </c>
      <c r="R26" s="32" t="n">
        <v>0</v>
      </c>
      <c r="S26" s="32" t="s">
        <v>3059</v>
      </c>
      <c r="T26" s="32" t="n">
        <v>28</v>
      </c>
      <c r="U26" s="34" t="n">
        <v>0.0204976851851852</v>
      </c>
      <c r="V26" s="32" t="n">
        <v>2.70825</v>
      </c>
    </row>
    <row r="27" customFormat="false" ht="15" hidden="false" customHeight="false" outlineLevel="0" collapsed="false">
      <c r="A27" s="41" t="n">
        <v>225</v>
      </c>
      <c r="B27" s="33" t="n">
        <v>43633</v>
      </c>
      <c r="C27" s="34" t="n">
        <v>0.0196875</v>
      </c>
      <c r="D27" s="32" t="s">
        <v>6309</v>
      </c>
      <c r="E27" s="32" t="s">
        <v>3001</v>
      </c>
      <c r="F27" s="32" t="s">
        <v>127</v>
      </c>
      <c r="G27" s="32" t="s">
        <v>2780</v>
      </c>
      <c r="H27" s="32" t="s">
        <v>147</v>
      </c>
      <c r="I27" s="32" t="n">
        <v>2.113</v>
      </c>
      <c r="J27" s="32" t="s">
        <v>2971</v>
      </c>
      <c r="K27" s="32" t="n">
        <v>4.023</v>
      </c>
      <c r="L27" s="32" t="n">
        <v>879</v>
      </c>
      <c r="M27" s="32" t="n">
        <v>730</v>
      </c>
      <c r="N27" s="42" t="b">
        <f aca="false">FALSE()</f>
        <v>0</v>
      </c>
      <c r="O27" s="32" t="s">
        <v>6310</v>
      </c>
      <c r="P27" s="32" t="n">
        <v>0</v>
      </c>
      <c r="Q27" s="32" t="s">
        <v>139</v>
      </c>
      <c r="R27" s="32" t="n">
        <v>0</v>
      </c>
      <c r="S27" s="32" t="s">
        <v>2783</v>
      </c>
      <c r="T27" s="32" t="n">
        <v>25</v>
      </c>
      <c r="U27" s="34" t="n">
        <v>0.0201041666666667</v>
      </c>
      <c r="V27" s="32" t="n">
        <v>0.596016666666666</v>
      </c>
    </row>
    <row r="28" customFormat="false" ht="15" hidden="false" customHeight="false" outlineLevel="0" collapsed="false">
      <c r="A28" s="41" t="n">
        <v>232</v>
      </c>
      <c r="B28" s="33" t="n">
        <v>43633</v>
      </c>
      <c r="C28" s="34" t="n">
        <v>0.805613425925926</v>
      </c>
      <c r="D28" s="32" t="s">
        <v>3124</v>
      </c>
      <c r="E28" s="32" t="s">
        <v>2785</v>
      </c>
      <c r="F28" s="32" t="s">
        <v>127</v>
      </c>
      <c r="G28" s="32" t="s">
        <v>2776</v>
      </c>
      <c r="H28" s="32" t="s">
        <v>129</v>
      </c>
      <c r="I28" s="32" t="n">
        <v>1.647</v>
      </c>
      <c r="J28" s="32" t="s">
        <v>130</v>
      </c>
      <c r="K28" s="32" t="n">
        <v>1.731</v>
      </c>
      <c r="L28" s="32" t="n">
        <v>1903</v>
      </c>
      <c r="M28" s="32" t="n">
        <v>937</v>
      </c>
      <c r="N28" s="32" t="b">
        <f aca="false">TRUE()</f>
        <v>1</v>
      </c>
      <c r="O28" s="32" t="s">
        <v>6311</v>
      </c>
      <c r="P28" s="32" t="n">
        <v>0</v>
      </c>
      <c r="Q28" s="32" t="s">
        <v>139</v>
      </c>
      <c r="R28" s="42" t="n">
        <v>1</v>
      </c>
      <c r="S28" s="32" t="s">
        <v>2783</v>
      </c>
      <c r="T28" s="32" t="n">
        <v>21</v>
      </c>
      <c r="U28" s="34" t="n">
        <v>0.807731481481481</v>
      </c>
      <c r="V28" s="32" t="n">
        <v>3.0563</v>
      </c>
    </row>
    <row r="29" customFormat="false" ht="15" hidden="false" customHeight="false" outlineLevel="0" collapsed="false">
      <c r="A29" s="41" t="n">
        <v>243</v>
      </c>
      <c r="B29" s="33" t="n">
        <v>43633</v>
      </c>
      <c r="C29" s="34" t="n">
        <v>0.806828703703704</v>
      </c>
      <c r="D29" s="32" t="s">
        <v>6312</v>
      </c>
      <c r="E29" s="32" t="s">
        <v>6313</v>
      </c>
      <c r="F29" s="32" t="s">
        <v>127</v>
      </c>
      <c r="G29" s="32" t="s">
        <v>2780</v>
      </c>
      <c r="H29" s="32" t="s">
        <v>129</v>
      </c>
      <c r="I29" s="32" t="n">
        <v>7.22</v>
      </c>
      <c r="J29" s="40" t="s">
        <v>5270</v>
      </c>
      <c r="K29" s="32" t="n">
        <v>23.181</v>
      </c>
      <c r="L29" s="32" t="n">
        <v>1254</v>
      </c>
      <c r="M29" s="32" t="n">
        <v>845</v>
      </c>
      <c r="N29" s="32" t="b">
        <f aca="false">TRUE()</f>
        <v>1</v>
      </c>
      <c r="O29" s="42" t="s">
        <v>3600</v>
      </c>
      <c r="P29" s="42" t="n">
        <v>1</v>
      </c>
      <c r="Q29" s="42" t="s">
        <v>6314</v>
      </c>
      <c r="R29" s="42" t="n">
        <v>1</v>
      </c>
      <c r="S29" s="32" t="s">
        <v>2778</v>
      </c>
      <c r="T29" s="32" t="n">
        <v>27</v>
      </c>
      <c r="U29" s="34" t="n">
        <v>0.807997685185185</v>
      </c>
      <c r="V29" s="32" t="n">
        <v>1.68456666666666</v>
      </c>
    </row>
    <row r="30" customFormat="false" ht="15" hidden="false" customHeight="false" outlineLevel="0" collapsed="false">
      <c r="A30" s="41" t="n">
        <v>244</v>
      </c>
      <c r="B30" s="33" t="n">
        <v>43633</v>
      </c>
      <c r="C30" s="34" t="n">
        <v>0.806921296296296</v>
      </c>
      <c r="D30" s="32" t="s">
        <v>6315</v>
      </c>
      <c r="E30" s="32" t="s">
        <v>6316</v>
      </c>
      <c r="F30" s="32" t="s">
        <v>127</v>
      </c>
      <c r="G30" s="32" t="s">
        <v>2776</v>
      </c>
      <c r="H30" s="32" t="s">
        <v>147</v>
      </c>
      <c r="I30" s="32" t="n">
        <v>11.03</v>
      </c>
      <c r="J30" s="32" t="s">
        <v>3444</v>
      </c>
      <c r="K30" s="32" t="n">
        <v>13.718</v>
      </c>
      <c r="L30" s="32" t="n">
        <v>1347</v>
      </c>
      <c r="M30" s="32" t="n">
        <v>657</v>
      </c>
      <c r="N30" s="32" t="b">
        <f aca="false">TRUE()</f>
        <v>1</v>
      </c>
      <c r="O30" s="42" t="s">
        <v>6317</v>
      </c>
      <c r="P30" s="42" t="n">
        <v>1</v>
      </c>
      <c r="Q30" s="42" t="s">
        <v>6318</v>
      </c>
      <c r="R30" s="32" t="n">
        <v>0</v>
      </c>
      <c r="S30" s="32" t="s">
        <v>2783</v>
      </c>
      <c r="T30" s="32" t="n">
        <v>32</v>
      </c>
      <c r="U30" s="34" t="n">
        <v>0.813518518518519</v>
      </c>
      <c r="V30" s="32" t="n">
        <v>9.50541666666666</v>
      </c>
    </row>
    <row r="31" customFormat="false" ht="15" hidden="false" customHeight="false" outlineLevel="0" collapsed="false">
      <c r="A31" s="41" t="n">
        <v>248</v>
      </c>
      <c r="B31" s="33" t="n">
        <v>43633</v>
      </c>
      <c r="C31" s="34" t="n">
        <v>0.821006944444444</v>
      </c>
      <c r="D31" s="32" t="s">
        <v>6319</v>
      </c>
      <c r="E31" s="32" t="s">
        <v>2785</v>
      </c>
      <c r="F31" s="32" t="s">
        <v>127</v>
      </c>
      <c r="G31" s="32" t="s">
        <v>2776</v>
      </c>
      <c r="H31" s="32" t="s">
        <v>147</v>
      </c>
      <c r="I31" s="32" t="n">
        <v>8.576</v>
      </c>
      <c r="J31" s="32" t="s">
        <v>2940</v>
      </c>
      <c r="K31" s="32" t="n">
        <v>10.247</v>
      </c>
      <c r="L31" s="32" t="n">
        <v>1583</v>
      </c>
      <c r="M31" s="32" t="n">
        <v>900</v>
      </c>
      <c r="N31" s="32" t="b">
        <f aca="false">TRUE()</f>
        <v>1</v>
      </c>
      <c r="O31" s="42" t="s">
        <v>6320</v>
      </c>
      <c r="P31" s="32" t="n">
        <v>0</v>
      </c>
      <c r="Q31" s="42" t="s">
        <v>526</v>
      </c>
      <c r="R31" s="32" t="n">
        <v>0</v>
      </c>
      <c r="S31" s="32" t="s">
        <v>2783</v>
      </c>
      <c r="T31" s="32" t="n">
        <v>28</v>
      </c>
      <c r="U31" s="34" t="n">
        <v>0.822476851851852</v>
      </c>
      <c r="V31" s="32" t="n">
        <v>2.11618333333333</v>
      </c>
    </row>
    <row r="32" customFormat="false" ht="15" hidden="false" customHeight="false" outlineLevel="0" collapsed="false">
      <c r="A32" s="41" t="n">
        <v>251</v>
      </c>
      <c r="B32" s="33" t="n">
        <v>43633</v>
      </c>
      <c r="C32" s="34" t="n">
        <v>0.840694444444444</v>
      </c>
      <c r="D32" s="32" t="s">
        <v>6321</v>
      </c>
      <c r="E32" s="32" t="s">
        <v>6322</v>
      </c>
      <c r="F32" s="32" t="s">
        <v>127</v>
      </c>
      <c r="G32" s="32" t="s">
        <v>2780</v>
      </c>
      <c r="H32" s="32" t="s">
        <v>147</v>
      </c>
      <c r="I32" s="32" t="n">
        <v>6.092</v>
      </c>
      <c r="J32" s="32" t="s">
        <v>3076</v>
      </c>
      <c r="K32" s="32" t="n">
        <v>12.802</v>
      </c>
      <c r="L32" s="32" t="n">
        <v>980</v>
      </c>
      <c r="M32" s="32" t="n">
        <v>602</v>
      </c>
      <c r="N32" s="42" t="b">
        <f aca="false">FALSE()</f>
        <v>0</v>
      </c>
      <c r="O32" s="32" t="s">
        <v>6323</v>
      </c>
      <c r="P32" s="32" t="n">
        <v>0</v>
      </c>
      <c r="Q32" s="32" t="s">
        <v>433</v>
      </c>
      <c r="R32" s="32" t="n">
        <v>0</v>
      </c>
      <c r="S32" s="32" t="s">
        <v>2778</v>
      </c>
      <c r="T32" s="32" t="n">
        <v>27</v>
      </c>
      <c r="U32" s="34" t="n">
        <v>0.842048611111111</v>
      </c>
      <c r="V32" s="32" t="n">
        <v>1.94783333333333</v>
      </c>
    </row>
    <row r="33" customFormat="false" ht="15" hidden="false" customHeight="false" outlineLevel="0" collapsed="false">
      <c r="A33" s="41" t="n">
        <v>256</v>
      </c>
      <c r="B33" s="33" t="n">
        <v>43634</v>
      </c>
      <c r="C33" s="34" t="n">
        <v>0.00684027777777778</v>
      </c>
      <c r="D33" s="32" t="s">
        <v>6324</v>
      </c>
      <c r="E33" s="32" t="s">
        <v>3001</v>
      </c>
      <c r="F33" s="32" t="s">
        <v>127</v>
      </c>
      <c r="G33" s="32" t="s">
        <v>2776</v>
      </c>
      <c r="H33" s="32" t="s">
        <v>129</v>
      </c>
      <c r="I33" s="32" t="n">
        <v>2.936</v>
      </c>
      <c r="J33" s="32" t="s">
        <v>2971</v>
      </c>
      <c r="K33" s="32" t="n">
        <v>11.844</v>
      </c>
      <c r="L33" s="32" t="n">
        <v>1903</v>
      </c>
      <c r="M33" s="32" t="n">
        <v>1007</v>
      </c>
      <c r="N33" s="32" t="b">
        <f aca="false">TRUE()</f>
        <v>1</v>
      </c>
      <c r="O33" s="42" t="s">
        <v>6325</v>
      </c>
      <c r="P33" s="32" t="n">
        <v>0</v>
      </c>
      <c r="Q33" s="32" t="s">
        <v>139</v>
      </c>
      <c r="R33" s="32" t="n">
        <v>0</v>
      </c>
      <c r="S33" s="32" t="s">
        <v>2783</v>
      </c>
      <c r="T33" s="32" t="n">
        <v>39</v>
      </c>
      <c r="U33" s="34" t="n">
        <v>0.00770833333333333</v>
      </c>
      <c r="V33" s="32" t="n">
        <v>1.24063333333333</v>
      </c>
    </row>
    <row r="34" customFormat="false" ht="15" hidden="false" customHeight="false" outlineLevel="0" collapsed="false">
      <c r="A34" s="41" t="n">
        <v>271</v>
      </c>
      <c r="B34" s="33" t="n">
        <v>43634</v>
      </c>
      <c r="C34" s="34" t="n">
        <v>0.00758101851851852</v>
      </c>
      <c r="D34" s="32" t="s">
        <v>6326</v>
      </c>
      <c r="E34" s="32" t="s">
        <v>6327</v>
      </c>
      <c r="F34" s="32" t="s">
        <v>127</v>
      </c>
      <c r="G34" s="32" t="s">
        <v>2780</v>
      </c>
      <c r="H34" s="32" t="s">
        <v>129</v>
      </c>
      <c r="I34" s="32" t="n">
        <v>2.757</v>
      </c>
      <c r="J34" s="32" t="s">
        <v>130</v>
      </c>
      <c r="K34" s="32" t="n">
        <v>3.442</v>
      </c>
      <c r="L34" s="32" t="n">
        <v>1840</v>
      </c>
      <c r="M34" s="32" t="n">
        <v>935</v>
      </c>
      <c r="N34" s="32" t="b">
        <f aca="false">TRUE()</f>
        <v>1</v>
      </c>
      <c r="O34" s="32" t="s">
        <v>6328</v>
      </c>
      <c r="P34" s="32" t="n">
        <v>0</v>
      </c>
      <c r="Q34" s="42" t="s">
        <v>6329</v>
      </c>
      <c r="R34" s="32" t="n">
        <v>0</v>
      </c>
      <c r="S34" s="32" t="s">
        <v>2783</v>
      </c>
      <c r="T34" s="32" t="n">
        <v>29</v>
      </c>
      <c r="U34" s="34" t="n">
        <v>0.0165277777777778</v>
      </c>
      <c r="V34" s="32" t="n">
        <v>12.8873833333333</v>
      </c>
    </row>
    <row r="35" customFormat="false" ht="15" hidden="false" customHeight="false" outlineLevel="0" collapsed="false">
      <c r="A35" s="41" t="n">
        <v>273</v>
      </c>
      <c r="B35" s="33" t="n">
        <v>43634</v>
      </c>
      <c r="C35" s="34" t="n">
        <v>0.0087962962962963</v>
      </c>
      <c r="D35" s="32" t="s">
        <v>6330</v>
      </c>
      <c r="E35" s="32" t="s">
        <v>3271</v>
      </c>
      <c r="F35" s="32" t="s">
        <v>3272</v>
      </c>
      <c r="G35" s="32" t="s">
        <v>2780</v>
      </c>
      <c r="H35" s="32" t="s">
        <v>147</v>
      </c>
      <c r="I35" s="32" t="n">
        <v>4.374</v>
      </c>
      <c r="J35" s="32" t="s">
        <v>3388</v>
      </c>
      <c r="K35" s="32" t="n">
        <v>18.366</v>
      </c>
      <c r="L35" s="32" t="n">
        <v>1350</v>
      </c>
      <c r="M35" s="32" t="n">
        <v>655</v>
      </c>
      <c r="N35" s="32" t="b">
        <f aca="false">TRUE()</f>
        <v>1</v>
      </c>
      <c r="O35" s="42" t="s">
        <v>6331</v>
      </c>
      <c r="P35" s="32" t="n">
        <v>0</v>
      </c>
      <c r="Q35" s="32" t="s">
        <v>132</v>
      </c>
      <c r="R35" s="32" t="n">
        <v>0</v>
      </c>
      <c r="S35" s="32" t="s">
        <v>2783</v>
      </c>
      <c r="T35" s="32" t="n">
        <v>36</v>
      </c>
      <c r="U35" s="34" t="n">
        <v>0.0103009259259259</v>
      </c>
      <c r="V35" s="32" t="n">
        <v>2.17233333333333</v>
      </c>
    </row>
    <row r="36" customFormat="false" ht="15" hidden="false" customHeight="false" outlineLevel="0" collapsed="false">
      <c r="A36" s="41" t="n">
        <v>280</v>
      </c>
      <c r="B36" s="33" t="n">
        <v>43634</v>
      </c>
      <c r="C36" s="34" t="n">
        <v>0.684722222222222</v>
      </c>
      <c r="D36" s="32" t="s">
        <v>6332</v>
      </c>
      <c r="E36" s="32" t="s">
        <v>6333</v>
      </c>
      <c r="F36" s="32" t="s">
        <v>127</v>
      </c>
      <c r="G36" s="32" t="s">
        <v>2776</v>
      </c>
      <c r="H36" s="32" t="s">
        <v>129</v>
      </c>
      <c r="I36" s="32" t="n">
        <v>3.02</v>
      </c>
      <c r="J36" s="32" t="s">
        <v>130</v>
      </c>
      <c r="K36" s="32" t="n">
        <v>9.164</v>
      </c>
      <c r="L36" s="32" t="n">
        <v>1238</v>
      </c>
      <c r="M36" s="32" t="n">
        <v>754</v>
      </c>
      <c r="N36" s="32" t="b">
        <f aca="false">TRUE()</f>
        <v>1</v>
      </c>
      <c r="O36" s="32" t="s">
        <v>6334</v>
      </c>
      <c r="P36" s="42" t="n">
        <v>1</v>
      </c>
      <c r="Q36" s="32" t="s">
        <v>139</v>
      </c>
      <c r="R36" s="32" t="n">
        <v>0</v>
      </c>
      <c r="S36" s="32" t="s">
        <v>2778</v>
      </c>
      <c r="T36" s="32" t="n">
        <v>24</v>
      </c>
      <c r="U36" s="34" t="n">
        <v>0.685486111111111</v>
      </c>
      <c r="V36" s="32" t="n">
        <v>1.09868333333333</v>
      </c>
    </row>
    <row r="37" customFormat="false" ht="15" hidden="false" customHeight="false" outlineLevel="0" collapsed="false">
      <c r="A37" s="41" t="n">
        <v>287</v>
      </c>
      <c r="B37" s="33" t="n">
        <v>43634</v>
      </c>
      <c r="C37" s="34" t="n">
        <v>0.685844907407407</v>
      </c>
      <c r="D37" s="32" t="s">
        <v>6335</v>
      </c>
      <c r="E37" s="32" t="s">
        <v>3001</v>
      </c>
      <c r="F37" s="32" t="s">
        <v>127</v>
      </c>
      <c r="G37" s="32" t="s">
        <v>2780</v>
      </c>
      <c r="H37" s="32" t="s">
        <v>129</v>
      </c>
      <c r="I37" s="32" t="n">
        <v>6.038</v>
      </c>
      <c r="J37" s="32" t="s">
        <v>130</v>
      </c>
      <c r="K37" s="32" t="n">
        <v>8.854</v>
      </c>
      <c r="L37" s="32" t="n">
        <v>882</v>
      </c>
      <c r="M37" s="32" t="n">
        <v>946</v>
      </c>
      <c r="N37" s="42" t="b">
        <f aca="false">FALSE()</f>
        <v>0</v>
      </c>
      <c r="O37" s="32" t="s">
        <v>6336</v>
      </c>
      <c r="P37" s="32" t="n">
        <v>0</v>
      </c>
      <c r="Q37" s="32" t="s">
        <v>132</v>
      </c>
      <c r="R37" s="32" t="n">
        <v>0</v>
      </c>
      <c r="S37" s="32" t="s">
        <v>2783</v>
      </c>
      <c r="T37" s="32" t="n">
        <v>32</v>
      </c>
      <c r="U37" s="34" t="n">
        <v>0.686898148148148</v>
      </c>
      <c r="V37" s="32" t="n">
        <v>1.51808333333333</v>
      </c>
    </row>
    <row r="38" customFormat="false" ht="15" hidden="false" customHeight="false" outlineLevel="0" collapsed="false">
      <c r="A38" s="41" t="n">
        <v>305</v>
      </c>
      <c r="B38" s="33" t="n">
        <v>43634</v>
      </c>
      <c r="C38" s="34" t="n">
        <v>0.883194444444444</v>
      </c>
      <c r="D38" s="32" t="s">
        <v>6337</v>
      </c>
      <c r="E38" s="32" t="s">
        <v>2818</v>
      </c>
      <c r="F38" s="32" t="s">
        <v>127</v>
      </c>
      <c r="G38" s="32" t="s">
        <v>2780</v>
      </c>
      <c r="H38" s="32" t="s">
        <v>129</v>
      </c>
      <c r="I38" s="32" t="n">
        <v>4.425</v>
      </c>
      <c r="J38" s="32" t="s">
        <v>130</v>
      </c>
      <c r="K38" s="32" t="n">
        <v>8.88</v>
      </c>
      <c r="L38" s="32" t="n">
        <v>1903</v>
      </c>
      <c r="M38" s="32" t="n">
        <v>888</v>
      </c>
      <c r="N38" s="32" t="b">
        <f aca="false">TRUE()</f>
        <v>1</v>
      </c>
      <c r="O38" s="42" t="s">
        <v>6338</v>
      </c>
      <c r="P38" s="32" t="n">
        <v>0</v>
      </c>
      <c r="Q38" s="32" t="s">
        <v>139</v>
      </c>
      <c r="R38" s="32" t="n">
        <v>0</v>
      </c>
      <c r="S38" s="42" t="s">
        <v>6286</v>
      </c>
      <c r="T38" s="32" t="n">
        <v>33</v>
      </c>
      <c r="U38" s="34" t="n">
        <v>0.884560185185185</v>
      </c>
      <c r="V38" s="32" t="n">
        <v>1.96723333333333</v>
      </c>
    </row>
    <row r="39" customFormat="false" ht="15" hidden="false" customHeight="false" outlineLevel="0" collapsed="false">
      <c r="A39" s="41" t="n">
        <v>307</v>
      </c>
      <c r="B39" s="33" t="n">
        <v>43634</v>
      </c>
      <c r="C39" s="34" t="n">
        <v>0.883217592592593</v>
      </c>
      <c r="D39" s="32" t="s">
        <v>6339</v>
      </c>
      <c r="E39" s="32" t="s">
        <v>2775</v>
      </c>
      <c r="F39" s="32" t="s">
        <v>127</v>
      </c>
      <c r="G39" s="32" t="s">
        <v>2780</v>
      </c>
      <c r="H39" s="40" t="s">
        <v>6286</v>
      </c>
      <c r="I39" s="32" t="n">
        <v>3.058</v>
      </c>
      <c r="J39" s="32" t="s">
        <v>130</v>
      </c>
      <c r="K39" s="32" t="n">
        <v>4.167</v>
      </c>
      <c r="L39" s="32" t="n">
        <v>1903</v>
      </c>
      <c r="M39" s="32" t="n">
        <v>937</v>
      </c>
      <c r="N39" s="32" t="b">
        <f aca="false">TRUE()</f>
        <v>1</v>
      </c>
      <c r="O39" s="32" t="s">
        <v>6340</v>
      </c>
      <c r="P39" s="32" t="n">
        <v>0</v>
      </c>
      <c r="Q39" s="32" t="s">
        <v>132</v>
      </c>
      <c r="R39" s="32" t="n">
        <v>0</v>
      </c>
      <c r="S39" s="32" t="s">
        <v>2778</v>
      </c>
      <c r="T39" s="32" t="n">
        <v>26</v>
      </c>
      <c r="U39" s="34" t="n">
        <v>0.883784722222222</v>
      </c>
      <c r="V39" s="32" t="n">
        <v>0.817266666666666</v>
      </c>
    </row>
    <row r="40" customFormat="false" ht="15" hidden="false" customHeight="false" outlineLevel="0" collapsed="false">
      <c r="A40" s="41" t="n">
        <v>311</v>
      </c>
      <c r="B40" s="33" t="n">
        <v>43634</v>
      </c>
      <c r="C40" s="34" t="n">
        <v>0.883449074074074</v>
      </c>
      <c r="D40" s="32" t="s">
        <v>6341</v>
      </c>
      <c r="E40" s="32" t="s">
        <v>2785</v>
      </c>
      <c r="F40" s="32" t="s">
        <v>127</v>
      </c>
      <c r="G40" s="32" t="s">
        <v>2780</v>
      </c>
      <c r="H40" s="32" t="s">
        <v>147</v>
      </c>
      <c r="I40" s="32" t="n">
        <v>5.835</v>
      </c>
      <c r="J40" s="32" t="s">
        <v>130</v>
      </c>
      <c r="K40" s="32" t="n">
        <v>20.9</v>
      </c>
      <c r="L40" s="32" t="n">
        <v>1349</v>
      </c>
      <c r="M40" s="32" t="n">
        <v>625</v>
      </c>
      <c r="N40" s="32" t="b">
        <f aca="false">TRUE()</f>
        <v>1</v>
      </c>
      <c r="O40" s="32" t="s">
        <v>6342</v>
      </c>
      <c r="P40" s="32" t="n">
        <v>0</v>
      </c>
      <c r="Q40" s="42" t="s">
        <v>6343</v>
      </c>
      <c r="R40" s="32" t="n">
        <v>0</v>
      </c>
      <c r="S40" s="32" t="s">
        <v>3059</v>
      </c>
      <c r="T40" s="32" t="n">
        <v>35</v>
      </c>
      <c r="U40" s="34" t="n">
        <v>0.886006944444445</v>
      </c>
      <c r="V40" s="32" t="n">
        <v>3.69723333333333</v>
      </c>
    </row>
    <row r="41" customFormat="false" ht="15" hidden="false" customHeight="false" outlineLevel="0" collapsed="false">
      <c r="A41" s="41" t="n">
        <v>330</v>
      </c>
      <c r="B41" s="33" t="n">
        <v>43636</v>
      </c>
      <c r="C41" s="34" t="n">
        <v>0.699097222222222</v>
      </c>
      <c r="D41" s="32" t="s">
        <v>6344</v>
      </c>
      <c r="E41" s="32" t="s">
        <v>3359</v>
      </c>
      <c r="F41" s="32" t="s">
        <v>127</v>
      </c>
      <c r="G41" s="32" t="s">
        <v>2776</v>
      </c>
      <c r="H41" s="32" t="s">
        <v>129</v>
      </c>
      <c r="I41" s="32" t="n">
        <v>2.463</v>
      </c>
      <c r="J41" s="32" t="s">
        <v>130</v>
      </c>
      <c r="K41" s="32" t="n">
        <v>5.011</v>
      </c>
      <c r="L41" s="32" t="n">
        <v>1349</v>
      </c>
      <c r="M41" s="32" t="n">
        <v>657</v>
      </c>
      <c r="N41" s="32" t="b">
        <f aca="false">TRUE()</f>
        <v>1</v>
      </c>
      <c r="O41" s="42" t="s">
        <v>6345</v>
      </c>
      <c r="P41" s="32" t="n">
        <v>0</v>
      </c>
      <c r="Q41" s="32" t="s">
        <v>433</v>
      </c>
      <c r="R41" s="32" t="n">
        <v>0</v>
      </c>
      <c r="S41" s="32" t="s">
        <v>2783</v>
      </c>
      <c r="T41" s="32" t="n">
        <v>31</v>
      </c>
      <c r="U41" s="34" t="n">
        <v>0.700023148148148</v>
      </c>
      <c r="V41" s="32" t="n">
        <v>1.33281666666666</v>
      </c>
    </row>
    <row r="42" customFormat="false" ht="15" hidden="false" customHeight="false" outlineLevel="0" collapsed="false">
      <c r="A42" s="41" t="n">
        <v>331</v>
      </c>
      <c r="B42" s="33" t="n">
        <v>43636</v>
      </c>
      <c r="C42" s="34" t="n">
        <v>0.70525462962963</v>
      </c>
      <c r="D42" s="32" t="s">
        <v>6346</v>
      </c>
      <c r="E42" s="32" t="s">
        <v>3418</v>
      </c>
      <c r="F42" s="32" t="s">
        <v>3272</v>
      </c>
      <c r="G42" s="32" t="s">
        <v>2780</v>
      </c>
      <c r="H42" s="32" t="s">
        <v>147</v>
      </c>
      <c r="I42" s="32" t="n">
        <v>3.423</v>
      </c>
      <c r="J42" s="32" t="s">
        <v>3190</v>
      </c>
      <c r="K42" s="32" t="n">
        <v>5.334</v>
      </c>
      <c r="L42" s="32" t="n">
        <v>1904</v>
      </c>
      <c r="M42" s="32" t="n">
        <v>963</v>
      </c>
      <c r="N42" s="32" t="b">
        <f aca="false">TRUE()</f>
        <v>1</v>
      </c>
      <c r="O42" s="32" t="s">
        <v>6347</v>
      </c>
      <c r="P42" s="42" t="n">
        <v>1</v>
      </c>
      <c r="Q42" s="32" t="s">
        <v>139</v>
      </c>
      <c r="R42" s="32" t="n">
        <v>0</v>
      </c>
      <c r="S42" s="32" t="s">
        <v>2778</v>
      </c>
      <c r="T42" s="32" t="n">
        <v>44</v>
      </c>
      <c r="U42" s="34" t="n">
        <v>0.706342592592593</v>
      </c>
      <c r="V42" s="32" t="n">
        <v>1.55985</v>
      </c>
    </row>
    <row r="43" customFormat="false" ht="15" hidden="false" customHeight="false" outlineLevel="0" collapsed="false">
      <c r="A43" s="41" t="n">
        <v>333</v>
      </c>
      <c r="B43" s="33" t="n">
        <v>43636</v>
      </c>
      <c r="C43" s="34" t="n">
        <v>0.725706018518519</v>
      </c>
      <c r="D43" s="32" t="s">
        <v>6348</v>
      </c>
      <c r="E43" s="32" t="s">
        <v>3359</v>
      </c>
      <c r="F43" s="32" t="s">
        <v>127</v>
      </c>
      <c r="G43" s="32" t="s">
        <v>2780</v>
      </c>
      <c r="H43" s="32" t="s">
        <v>129</v>
      </c>
      <c r="I43" s="32" t="n">
        <v>6.627</v>
      </c>
      <c r="J43" s="32" t="s">
        <v>2971</v>
      </c>
      <c r="K43" s="32" t="n">
        <v>12.864</v>
      </c>
      <c r="L43" s="32" t="n">
        <v>1349</v>
      </c>
      <c r="M43" s="32" t="n">
        <v>625</v>
      </c>
      <c r="N43" s="32" t="b">
        <f aca="false">TRUE()</f>
        <v>1</v>
      </c>
      <c r="O43" s="42" t="s">
        <v>6349</v>
      </c>
      <c r="P43" s="32" t="n">
        <v>0</v>
      </c>
      <c r="Q43" s="32" t="s">
        <v>6350</v>
      </c>
      <c r="R43" s="42" t="n">
        <v>1</v>
      </c>
      <c r="S43" s="32" t="s">
        <v>2783</v>
      </c>
      <c r="T43" s="32" t="n">
        <v>64</v>
      </c>
      <c r="U43" s="34" t="n">
        <v>0.726921296296296</v>
      </c>
      <c r="V43" s="32" t="n">
        <v>1.74925</v>
      </c>
    </row>
    <row r="44" customFormat="false" ht="15" hidden="false" customHeight="false" outlineLevel="0" collapsed="false">
      <c r="A44" s="41" t="n">
        <v>342</v>
      </c>
      <c r="B44" s="33" t="n">
        <v>43636</v>
      </c>
      <c r="C44" s="34" t="n">
        <v>0.779131944444444</v>
      </c>
      <c r="D44" s="32" t="s">
        <v>6351</v>
      </c>
      <c r="E44" s="32" t="s">
        <v>3001</v>
      </c>
      <c r="F44" s="32" t="s">
        <v>127</v>
      </c>
      <c r="G44" s="32" t="s">
        <v>2776</v>
      </c>
      <c r="H44" s="32" t="s">
        <v>147</v>
      </c>
      <c r="I44" s="32" t="n">
        <v>3.197</v>
      </c>
      <c r="J44" s="32" t="s">
        <v>2778</v>
      </c>
      <c r="K44" s="32" t="n">
        <v>8.219</v>
      </c>
      <c r="L44" s="32" t="n">
        <v>1583</v>
      </c>
      <c r="M44" s="32" t="n">
        <v>757</v>
      </c>
      <c r="N44" s="32" t="b">
        <f aca="false">TRUE()</f>
        <v>1</v>
      </c>
      <c r="O44" s="32" t="s">
        <v>6352</v>
      </c>
      <c r="P44" s="42" t="n">
        <v>1</v>
      </c>
      <c r="Q44" s="32" t="s">
        <v>139</v>
      </c>
      <c r="R44" s="32" t="n">
        <v>0</v>
      </c>
      <c r="S44" s="32" t="s">
        <v>2778</v>
      </c>
      <c r="T44" s="32" t="n">
        <v>34</v>
      </c>
      <c r="U44" s="34" t="n">
        <v>0.77994212962963</v>
      </c>
      <c r="V44" s="32" t="n">
        <v>1.15915</v>
      </c>
    </row>
    <row r="45" customFormat="false" ht="15" hidden="false" customHeight="false" outlineLevel="0" collapsed="false">
      <c r="A45" s="41" t="n">
        <v>344</v>
      </c>
      <c r="B45" s="33" t="n">
        <v>43636</v>
      </c>
      <c r="C45" s="34" t="n">
        <v>0.7834375</v>
      </c>
      <c r="D45" s="32" t="s">
        <v>6353</v>
      </c>
      <c r="E45" s="32" t="s">
        <v>2785</v>
      </c>
      <c r="F45" s="32" t="s">
        <v>127</v>
      </c>
      <c r="G45" s="32" t="s">
        <v>2776</v>
      </c>
      <c r="H45" s="32" t="s">
        <v>129</v>
      </c>
      <c r="I45" s="32" t="n">
        <v>3.966</v>
      </c>
      <c r="J45" s="32" t="s">
        <v>130</v>
      </c>
      <c r="K45" s="32" t="n">
        <v>8.279</v>
      </c>
      <c r="L45" s="32" t="n">
        <v>1583</v>
      </c>
      <c r="M45" s="32" t="n">
        <v>757</v>
      </c>
      <c r="N45" s="32" t="b">
        <f aca="false">TRUE()</f>
        <v>1</v>
      </c>
      <c r="O45" s="42" t="s">
        <v>6354</v>
      </c>
      <c r="P45" s="32" t="n">
        <v>0</v>
      </c>
      <c r="Q45" s="32" t="s">
        <v>397</v>
      </c>
      <c r="R45" s="32" t="n">
        <v>0</v>
      </c>
      <c r="S45" s="32" t="s">
        <v>2778</v>
      </c>
      <c r="T45" s="32" t="n">
        <v>35</v>
      </c>
      <c r="U45" s="34" t="n">
        <v>0.784814814814815</v>
      </c>
      <c r="V45" s="32" t="n">
        <v>1.97466666666666</v>
      </c>
    </row>
    <row r="46" customFormat="false" ht="15" hidden="false" customHeight="false" outlineLevel="0" collapsed="false">
      <c r="A46" s="41" t="n">
        <v>345</v>
      </c>
      <c r="B46" s="33" t="n">
        <v>43636</v>
      </c>
      <c r="C46" s="34" t="n">
        <v>0.785231481481482</v>
      </c>
      <c r="D46" s="32" t="s">
        <v>6353</v>
      </c>
      <c r="E46" s="32" t="s">
        <v>2785</v>
      </c>
      <c r="F46" s="32" t="s">
        <v>127</v>
      </c>
      <c r="G46" s="32" t="s">
        <v>2780</v>
      </c>
      <c r="H46" s="32" t="s">
        <v>129</v>
      </c>
      <c r="I46" s="32" t="n">
        <v>1.898</v>
      </c>
      <c r="J46" s="32" t="s">
        <v>130</v>
      </c>
      <c r="K46" s="32" t="n">
        <v>0.911</v>
      </c>
      <c r="L46" s="32" t="n">
        <v>1583</v>
      </c>
      <c r="M46" s="32" t="n">
        <v>757</v>
      </c>
      <c r="N46" s="32" t="b">
        <f aca="false">TRUE()</f>
        <v>1</v>
      </c>
      <c r="O46" s="42" t="s">
        <v>6354</v>
      </c>
      <c r="P46" s="32" t="n">
        <v>0</v>
      </c>
      <c r="Q46" s="32" t="s">
        <v>397</v>
      </c>
      <c r="R46" s="32" t="n">
        <v>0</v>
      </c>
      <c r="S46" s="32" t="s">
        <v>2778</v>
      </c>
      <c r="T46" s="32" t="n">
        <v>35</v>
      </c>
      <c r="U46" s="34" t="n">
        <v>0.785439814814815</v>
      </c>
      <c r="V46" s="32" t="n">
        <v>0.309916666666666</v>
      </c>
    </row>
    <row r="47" customFormat="false" ht="15" hidden="false" customHeight="false" outlineLevel="0" collapsed="false">
      <c r="A47" s="41" t="n">
        <v>347</v>
      </c>
      <c r="B47" s="33" t="n">
        <v>43636</v>
      </c>
      <c r="C47" s="34" t="n">
        <v>0.803043981481482</v>
      </c>
      <c r="D47" s="32" t="s">
        <v>6355</v>
      </c>
      <c r="E47" s="32" t="s">
        <v>2990</v>
      </c>
      <c r="F47" s="32" t="s">
        <v>127</v>
      </c>
      <c r="G47" s="32" t="s">
        <v>2780</v>
      </c>
      <c r="H47" s="32" t="s">
        <v>129</v>
      </c>
      <c r="I47" s="32" t="n">
        <v>3.003</v>
      </c>
      <c r="J47" s="32" t="s">
        <v>2788</v>
      </c>
      <c r="K47" s="32" t="n">
        <v>5.747</v>
      </c>
      <c r="L47" s="32" t="n">
        <v>936</v>
      </c>
      <c r="M47" s="32" t="n">
        <v>821</v>
      </c>
      <c r="N47" s="42" t="b">
        <f aca="false">FALSE()</f>
        <v>0</v>
      </c>
      <c r="O47" s="32" t="s">
        <v>6356</v>
      </c>
      <c r="P47" s="32" t="n">
        <v>0</v>
      </c>
      <c r="Q47" s="32" t="s">
        <v>6357</v>
      </c>
      <c r="R47" s="32" t="n">
        <v>0</v>
      </c>
      <c r="S47" s="32" t="s">
        <v>2783</v>
      </c>
      <c r="T47" s="32" t="n">
        <v>23</v>
      </c>
      <c r="U47" s="34" t="n">
        <v>0.803553240740741</v>
      </c>
      <c r="V47" s="32" t="n">
        <v>0.735333333333333</v>
      </c>
    </row>
    <row r="48" customFormat="false" ht="15" hidden="false" customHeight="false" outlineLevel="0" collapsed="false">
      <c r="A48" s="41" t="n">
        <v>350</v>
      </c>
      <c r="B48" s="33" t="n">
        <v>43636</v>
      </c>
      <c r="C48" s="34" t="n">
        <v>0.978680555555556</v>
      </c>
      <c r="D48" s="32" t="s">
        <v>6358</v>
      </c>
      <c r="E48" s="32" t="s">
        <v>6359</v>
      </c>
      <c r="F48" s="32" t="s">
        <v>127</v>
      </c>
      <c r="G48" s="32" t="s">
        <v>2776</v>
      </c>
      <c r="H48" s="32" t="s">
        <v>147</v>
      </c>
      <c r="I48" s="32" t="n">
        <v>2.997</v>
      </c>
      <c r="J48" s="32" t="s">
        <v>130</v>
      </c>
      <c r="K48" s="32" t="n">
        <v>3.834</v>
      </c>
      <c r="L48" s="32" t="n">
        <v>1349</v>
      </c>
      <c r="M48" s="32" t="n">
        <v>657</v>
      </c>
      <c r="N48" s="32" t="b">
        <f aca="false">TRUE()</f>
        <v>1</v>
      </c>
      <c r="O48" s="32" t="s">
        <v>6360</v>
      </c>
      <c r="P48" s="32" t="n">
        <v>0</v>
      </c>
      <c r="Q48" s="32" t="s">
        <v>6361</v>
      </c>
      <c r="R48" s="42" t="n">
        <v>1</v>
      </c>
      <c r="S48" s="32" t="s">
        <v>2783</v>
      </c>
      <c r="T48" s="32" t="n">
        <v>32</v>
      </c>
      <c r="U48" s="34" t="n">
        <v>0.979490740740741</v>
      </c>
      <c r="V48" s="32" t="n">
        <v>1.16555</v>
      </c>
    </row>
    <row r="49" customFormat="false" ht="15" hidden="false" customHeight="false" outlineLevel="0" collapsed="false">
      <c r="A49" s="41" t="n">
        <v>352</v>
      </c>
      <c r="B49" s="33" t="n">
        <v>43636</v>
      </c>
      <c r="C49" s="34" t="n">
        <v>0.978773148148148</v>
      </c>
      <c r="D49" s="32" t="s">
        <v>6362</v>
      </c>
      <c r="E49" s="32" t="s">
        <v>2785</v>
      </c>
      <c r="F49" s="32" t="s">
        <v>127</v>
      </c>
      <c r="G49" s="32" t="s">
        <v>2776</v>
      </c>
      <c r="H49" s="32" t="s">
        <v>147</v>
      </c>
      <c r="I49" s="32" t="n">
        <v>13.493</v>
      </c>
      <c r="J49" s="32" t="s">
        <v>2857</v>
      </c>
      <c r="K49" s="32" t="n">
        <v>41.758</v>
      </c>
      <c r="L49" s="32" t="n">
        <v>1349</v>
      </c>
      <c r="M49" s="32" t="n">
        <v>657</v>
      </c>
      <c r="N49" s="32" t="b">
        <f aca="false">TRUE()</f>
        <v>1</v>
      </c>
      <c r="O49" s="42" t="s">
        <v>6363</v>
      </c>
      <c r="P49" s="32" t="n">
        <v>0</v>
      </c>
      <c r="Q49" s="32" t="s">
        <v>166</v>
      </c>
      <c r="R49" s="32" t="n">
        <v>0</v>
      </c>
      <c r="S49" s="32" t="s">
        <v>2778</v>
      </c>
      <c r="T49" s="32" t="n">
        <v>57</v>
      </c>
      <c r="U49" s="34" t="n">
        <v>0.980821759259259</v>
      </c>
      <c r="V49" s="32" t="n">
        <v>2.94791666666666</v>
      </c>
    </row>
    <row r="50" customFormat="false" ht="15" hidden="false" customHeight="false" outlineLevel="0" collapsed="false">
      <c r="A50" s="41" t="n">
        <v>355</v>
      </c>
      <c r="B50" s="33" t="n">
        <v>43636</v>
      </c>
      <c r="C50" s="34" t="n">
        <v>0.978935185185185</v>
      </c>
      <c r="D50" s="32" t="s">
        <v>6364</v>
      </c>
      <c r="E50" s="32" t="s">
        <v>3337</v>
      </c>
      <c r="F50" s="32" t="s">
        <v>127</v>
      </c>
      <c r="G50" s="32" t="s">
        <v>2780</v>
      </c>
      <c r="H50" s="32" t="s">
        <v>129</v>
      </c>
      <c r="I50" s="32" t="n">
        <v>5.682</v>
      </c>
      <c r="J50" s="32" t="s">
        <v>130</v>
      </c>
      <c r="K50" s="32" t="n">
        <v>5.794</v>
      </c>
      <c r="L50" s="32" t="n">
        <v>1583</v>
      </c>
      <c r="M50" s="32" t="n">
        <v>797</v>
      </c>
      <c r="N50" s="32" t="b">
        <f aca="false">TRUE()</f>
        <v>1</v>
      </c>
      <c r="O50" s="42" t="s">
        <v>6365</v>
      </c>
      <c r="P50" s="32" t="n">
        <v>0</v>
      </c>
      <c r="Q50" s="32" t="s">
        <v>1047</v>
      </c>
      <c r="R50" s="32" t="n">
        <v>0</v>
      </c>
      <c r="S50" s="32" t="s">
        <v>2783</v>
      </c>
      <c r="T50" s="32" t="n">
        <v>28</v>
      </c>
      <c r="U50" s="34" t="n">
        <v>0.97994212962963</v>
      </c>
      <c r="V50" s="32" t="n">
        <v>1.44678333333333</v>
      </c>
    </row>
    <row r="51" customFormat="false" ht="15" hidden="false" customHeight="false" outlineLevel="0" collapsed="false">
      <c r="A51" s="41" t="n">
        <v>372</v>
      </c>
      <c r="B51" s="33" t="n">
        <v>43637</v>
      </c>
      <c r="C51" s="34" t="n">
        <v>0.0338425925925926</v>
      </c>
      <c r="D51" s="32" t="s">
        <v>6366</v>
      </c>
      <c r="E51" s="32" t="s">
        <v>3021</v>
      </c>
      <c r="F51" s="32" t="s">
        <v>127</v>
      </c>
      <c r="G51" s="32" t="s">
        <v>2776</v>
      </c>
      <c r="H51" s="32" t="s">
        <v>129</v>
      </c>
      <c r="I51" s="32" t="n">
        <v>3.743</v>
      </c>
      <c r="J51" s="32" t="s">
        <v>130</v>
      </c>
      <c r="K51" s="32" t="n">
        <v>5.501</v>
      </c>
      <c r="L51" s="32" t="n">
        <v>900</v>
      </c>
      <c r="M51" s="32" t="n">
        <v>644</v>
      </c>
      <c r="N51" s="42" t="b">
        <f aca="false">FALSE()</f>
        <v>0</v>
      </c>
      <c r="O51" s="32" t="s">
        <v>6367</v>
      </c>
      <c r="P51" s="42" t="n">
        <v>1</v>
      </c>
      <c r="Q51" s="32" t="s">
        <v>132</v>
      </c>
      <c r="R51" s="32" t="n">
        <v>0</v>
      </c>
      <c r="S51" s="32" t="s">
        <v>2783</v>
      </c>
      <c r="T51" s="32" t="n">
        <v>29</v>
      </c>
      <c r="U51" s="34" t="n">
        <v>0.0377199074074074</v>
      </c>
      <c r="V51" s="32" t="n">
        <v>5.5771</v>
      </c>
    </row>
    <row r="52" customFormat="false" ht="15" hidden="false" customHeight="false" outlineLevel="0" collapsed="false">
      <c r="A52" s="41" t="n">
        <v>378</v>
      </c>
      <c r="B52" s="33" t="n">
        <v>43637</v>
      </c>
      <c r="C52" s="34" t="n">
        <v>0.56412037037037</v>
      </c>
      <c r="D52" s="32" t="s">
        <v>6368</v>
      </c>
      <c r="E52" s="32" t="s">
        <v>2785</v>
      </c>
      <c r="F52" s="32" t="s">
        <v>127</v>
      </c>
      <c r="G52" s="32" t="s">
        <v>2776</v>
      </c>
      <c r="H52" s="32" t="s">
        <v>129</v>
      </c>
      <c r="I52" s="32" t="n">
        <v>4.021</v>
      </c>
      <c r="J52" s="32" t="s">
        <v>130</v>
      </c>
      <c r="K52" s="32" t="n">
        <v>3.169</v>
      </c>
      <c r="L52" s="32" t="n">
        <v>1903</v>
      </c>
      <c r="M52" s="32" t="n">
        <v>969</v>
      </c>
      <c r="N52" s="32" t="b">
        <f aca="false">TRUE()</f>
        <v>1</v>
      </c>
      <c r="O52" s="42" t="s">
        <v>6369</v>
      </c>
      <c r="P52" s="32" t="n">
        <v>0</v>
      </c>
      <c r="Q52" s="32" t="s">
        <v>132</v>
      </c>
      <c r="R52" s="32" t="n">
        <v>0</v>
      </c>
      <c r="S52" s="32" t="s">
        <v>2783</v>
      </c>
      <c r="T52" s="32" t="n">
        <v>30</v>
      </c>
      <c r="U52" s="34" t="n">
        <v>0.564780092592593</v>
      </c>
      <c r="V52" s="32" t="n">
        <v>0.945883333333333</v>
      </c>
    </row>
    <row r="53" customFormat="false" ht="15" hidden="false" customHeight="false" outlineLevel="0" collapsed="false">
      <c r="A53" s="41" t="n">
        <v>381</v>
      </c>
      <c r="B53" s="33" t="n">
        <v>43637</v>
      </c>
      <c r="C53" s="34" t="n">
        <v>0.565069444444445</v>
      </c>
      <c r="D53" s="32" t="s">
        <v>6370</v>
      </c>
      <c r="E53" s="32" t="s">
        <v>6371</v>
      </c>
      <c r="F53" s="32" t="s">
        <v>127</v>
      </c>
      <c r="G53" s="32" t="s">
        <v>2780</v>
      </c>
      <c r="H53" s="32" t="s">
        <v>129</v>
      </c>
      <c r="I53" s="32" t="n">
        <v>4.937</v>
      </c>
      <c r="J53" s="32" t="s">
        <v>2971</v>
      </c>
      <c r="K53" s="32" t="n">
        <v>7.126</v>
      </c>
      <c r="L53" s="32" t="n">
        <v>1349</v>
      </c>
      <c r="M53" s="32" t="n">
        <v>657</v>
      </c>
      <c r="N53" s="32" t="b">
        <f aca="false">TRUE()</f>
        <v>1</v>
      </c>
      <c r="O53" s="42" t="s">
        <v>6372</v>
      </c>
      <c r="P53" s="42" t="n">
        <v>1</v>
      </c>
      <c r="Q53" s="32" t="s">
        <v>481</v>
      </c>
      <c r="R53" s="42" t="n">
        <v>1</v>
      </c>
      <c r="S53" s="32" t="s">
        <v>2778</v>
      </c>
      <c r="T53" s="32" t="n">
        <v>29</v>
      </c>
      <c r="U53" s="34" t="n">
        <v>0.56630787037037</v>
      </c>
      <c r="V53" s="32" t="n">
        <v>1.7909</v>
      </c>
    </row>
    <row r="54" customFormat="false" ht="15" hidden="false" customHeight="false" outlineLevel="0" collapsed="false">
      <c r="A54" s="41" t="n">
        <v>385</v>
      </c>
      <c r="B54" s="33" t="n">
        <v>43637</v>
      </c>
      <c r="C54" s="34" t="n">
        <v>0.566469907407407</v>
      </c>
      <c r="D54" s="32" t="s">
        <v>6373</v>
      </c>
      <c r="E54" s="32" t="s">
        <v>3337</v>
      </c>
      <c r="F54" s="32" t="s">
        <v>127</v>
      </c>
      <c r="G54" s="32" t="s">
        <v>2780</v>
      </c>
      <c r="H54" s="32" t="s">
        <v>129</v>
      </c>
      <c r="I54" s="32" t="n">
        <v>3.838</v>
      </c>
      <c r="J54" s="32" t="s">
        <v>130</v>
      </c>
      <c r="K54" s="32" t="n">
        <v>4.863</v>
      </c>
      <c r="L54" s="32" t="n">
        <v>1903</v>
      </c>
      <c r="M54" s="32" t="n">
        <v>937</v>
      </c>
      <c r="N54" s="32" t="b">
        <f aca="false">TRUE()</f>
        <v>1</v>
      </c>
      <c r="O54" s="42" t="s">
        <v>6374</v>
      </c>
      <c r="P54" s="32" t="n">
        <v>0</v>
      </c>
      <c r="Q54" s="32" t="s">
        <v>245</v>
      </c>
      <c r="R54" s="32" t="n">
        <v>0</v>
      </c>
      <c r="S54" s="32" t="s">
        <v>2783</v>
      </c>
      <c r="T54" s="32" t="n">
        <v>35</v>
      </c>
      <c r="U54" s="34" t="n">
        <v>0.567303240740741</v>
      </c>
      <c r="V54" s="32" t="n">
        <v>1.19915</v>
      </c>
    </row>
    <row r="55" customFormat="false" ht="15" hidden="false" customHeight="false" outlineLevel="0" collapsed="false">
      <c r="A55" s="41" t="n">
        <v>389</v>
      </c>
      <c r="B55" s="33" t="n">
        <v>43637</v>
      </c>
      <c r="C55" s="34" t="n">
        <v>0.576469907407407</v>
      </c>
      <c r="D55" s="32" t="s">
        <v>6375</v>
      </c>
      <c r="E55" s="32" t="s">
        <v>2818</v>
      </c>
      <c r="F55" s="32" t="s">
        <v>127</v>
      </c>
      <c r="G55" s="32" t="s">
        <v>2780</v>
      </c>
      <c r="H55" s="32" t="s">
        <v>129</v>
      </c>
      <c r="I55" s="32" t="n">
        <v>320.75</v>
      </c>
      <c r="J55" s="32" t="s">
        <v>4137</v>
      </c>
      <c r="K55" s="32" t="n">
        <v>33.205</v>
      </c>
      <c r="L55" s="32" t="n">
        <v>1349</v>
      </c>
      <c r="M55" s="32" t="n">
        <v>657</v>
      </c>
      <c r="N55" s="32" t="b">
        <f aca="false">TRUE()</f>
        <v>1</v>
      </c>
      <c r="O55" s="42" t="s">
        <v>6376</v>
      </c>
      <c r="P55" s="42" t="n">
        <v>1</v>
      </c>
      <c r="Q55" s="32" t="s">
        <v>139</v>
      </c>
      <c r="R55" s="42" t="n">
        <v>1</v>
      </c>
      <c r="S55" s="32" t="s">
        <v>2783</v>
      </c>
      <c r="T55" s="32" t="n">
        <v>35</v>
      </c>
      <c r="U55" s="34" t="n">
        <v>0.587037037037037</v>
      </c>
      <c r="V55" s="32" t="n">
        <v>15.2262333333333</v>
      </c>
    </row>
    <row r="56" customFormat="false" ht="15" hidden="false" customHeight="false" outlineLevel="0" collapsed="false">
      <c r="A56" s="41" t="n">
        <v>395</v>
      </c>
      <c r="B56" s="33" t="n">
        <v>43637</v>
      </c>
      <c r="C56" s="34" t="n">
        <v>0.620474537037037</v>
      </c>
      <c r="D56" s="32" t="s">
        <v>6377</v>
      </c>
      <c r="E56" s="32" t="s">
        <v>3359</v>
      </c>
      <c r="F56" s="32" t="s">
        <v>127</v>
      </c>
      <c r="G56" s="32" t="s">
        <v>2780</v>
      </c>
      <c r="H56" s="32" t="s">
        <v>129</v>
      </c>
      <c r="I56" s="32" t="n">
        <v>41.488</v>
      </c>
      <c r="J56" s="32" t="s">
        <v>2875</v>
      </c>
      <c r="K56" s="32" t="n">
        <v>11.022</v>
      </c>
      <c r="L56" s="32" t="n">
        <v>1349</v>
      </c>
      <c r="M56" s="32" t="n">
        <v>657</v>
      </c>
      <c r="N56" s="32" t="b">
        <f aca="false">TRUE()</f>
        <v>1</v>
      </c>
      <c r="O56" s="42" t="s">
        <v>422</v>
      </c>
      <c r="P56" s="42" t="n">
        <v>1</v>
      </c>
      <c r="Q56" s="32" t="s">
        <v>5270</v>
      </c>
      <c r="R56" s="42" t="n">
        <v>1</v>
      </c>
      <c r="S56" s="32" t="s">
        <v>2778</v>
      </c>
      <c r="T56" s="32" t="n">
        <v>58</v>
      </c>
      <c r="U56" s="34" t="n">
        <v>0.623125</v>
      </c>
      <c r="V56" s="32" t="n">
        <v>3.82213333333333</v>
      </c>
    </row>
    <row r="57" customFormat="false" ht="15" hidden="false" customHeight="false" outlineLevel="0" collapsed="false">
      <c r="A57" s="41" t="n">
        <v>410</v>
      </c>
      <c r="B57" s="33" t="n">
        <v>43637</v>
      </c>
      <c r="C57" s="34" t="n">
        <v>0.765034722222222</v>
      </c>
      <c r="D57" s="32" t="s">
        <v>6378</v>
      </c>
      <c r="E57" s="32" t="s">
        <v>3303</v>
      </c>
      <c r="F57" s="32" t="s">
        <v>127</v>
      </c>
      <c r="G57" s="32" t="s">
        <v>2776</v>
      </c>
      <c r="H57" s="32" t="s">
        <v>129</v>
      </c>
      <c r="I57" s="32" t="n">
        <v>3.552</v>
      </c>
      <c r="J57" s="32" t="s">
        <v>130</v>
      </c>
      <c r="K57" s="32" t="n">
        <v>4.586</v>
      </c>
      <c r="L57" s="32" t="n">
        <v>1349</v>
      </c>
      <c r="M57" s="32" t="n">
        <v>657</v>
      </c>
      <c r="N57" s="32" t="b">
        <f aca="false">TRUE()</f>
        <v>1</v>
      </c>
      <c r="O57" s="42" t="s">
        <v>6379</v>
      </c>
      <c r="P57" s="32" t="n">
        <v>0</v>
      </c>
      <c r="Q57" s="32" t="s">
        <v>139</v>
      </c>
      <c r="R57" s="32" t="n">
        <v>0</v>
      </c>
      <c r="S57" s="32" t="s">
        <v>2778</v>
      </c>
      <c r="T57" s="32" t="n">
        <v>36</v>
      </c>
      <c r="U57" s="34" t="n">
        <v>0.7659375</v>
      </c>
      <c r="V57" s="32" t="n">
        <v>1.30418333333333</v>
      </c>
    </row>
    <row r="58" customFormat="false" ht="15" hidden="false" customHeight="false" outlineLevel="0" collapsed="false">
      <c r="A58" s="41" t="n">
        <v>414</v>
      </c>
      <c r="B58" s="33" t="n">
        <v>43637</v>
      </c>
      <c r="C58" s="34" t="n">
        <v>0.840833333333333</v>
      </c>
      <c r="D58" s="32" t="s">
        <v>6380</v>
      </c>
      <c r="E58" s="32" t="s">
        <v>2785</v>
      </c>
      <c r="F58" s="32" t="s">
        <v>127</v>
      </c>
      <c r="G58" s="32" t="s">
        <v>2776</v>
      </c>
      <c r="H58" s="40" t="s">
        <v>6286</v>
      </c>
      <c r="I58" s="32" t="n">
        <v>2.793</v>
      </c>
      <c r="J58" s="32" t="s">
        <v>130</v>
      </c>
      <c r="K58" s="32" t="n">
        <v>7.761</v>
      </c>
      <c r="L58" s="32" t="n">
        <v>1349</v>
      </c>
      <c r="M58" s="32" t="n">
        <v>768</v>
      </c>
      <c r="N58" s="32" t="b">
        <f aca="false">TRUE()</f>
        <v>1</v>
      </c>
      <c r="O58" s="32" t="s">
        <v>6381</v>
      </c>
      <c r="P58" s="32" t="n">
        <v>0</v>
      </c>
      <c r="Q58" s="32" t="s">
        <v>2447</v>
      </c>
      <c r="R58" s="32" t="n">
        <v>0</v>
      </c>
      <c r="S58" s="32" t="s">
        <v>2778</v>
      </c>
      <c r="T58" s="32" t="n">
        <v>31</v>
      </c>
      <c r="U58" s="34" t="n">
        <v>0.841875</v>
      </c>
      <c r="V58" s="32" t="n">
        <v>1.51098333333333</v>
      </c>
    </row>
    <row r="59" customFormat="false" ht="15" hidden="false" customHeight="false" outlineLevel="0" collapsed="false">
      <c r="A59" s="41" t="n">
        <v>432</v>
      </c>
      <c r="B59" s="33" t="n">
        <v>43638</v>
      </c>
      <c r="C59" s="34" t="n">
        <v>0.67681712962963</v>
      </c>
      <c r="D59" s="32" t="s">
        <v>6382</v>
      </c>
      <c r="E59" s="32" t="s">
        <v>2818</v>
      </c>
      <c r="F59" s="32" t="s">
        <v>127</v>
      </c>
      <c r="G59" s="32" t="s">
        <v>2776</v>
      </c>
      <c r="H59" s="32" t="s">
        <v>129</v>
      </c>
      <c r="I59" s="32" t="n">
        <v>5.25</v>
      </c>
      <c r="J59" s="32" t="s">
        <v>130</v>
      </c>
      <c r="K59" s="32" t="n">
        <v>6.428</v>
      </c>
      <c r="L59" s="32" t="n">
        <v>1349</v>
      </c>
      <c r="M59" s="32" t="n">
        <v>663</v>
      </c>
      <c r="N59" s="32" t="b">
        <f aca="false">TRUE()</f>
        <v>1</v>
      </c>
      <c r="O59" s="32" t="s">
        <v>6383</v>
      </c>
      <c r="P59" s="42" t="n">
        <v>1</v>
      </c>
      <c r="Q59" s="32" t="s">
        <v>306</v>
      </c>
      <c r="R59" s="32" t="n">
        <v>0</v>
      </c>
      <c r="S59" s="32" t="s">
        <v>2778</v>
      </c>
      <c r="T59" s="32" t="n">
        <v>50</v>
      </c>
      <c r="U59" s="34" t="n">
        <v>0.677800925925926</v>
      </c>
      <c r="V59" s="32" t="n">
        <v>1.413</v>
      </c>
    </row>
    <row r="60" customFormat="false" ht="15" hidden="false" customHeight="false" outlineLevel="0" collapsed="false">
      <c r="A60" s="41" t="n">
        <v>434</v>
      </c>
      <c r="B60" s="33" t="n">
        <v>43638</v>
      </c>
      <c r="C60" s="34" t="n">
        <v>0.677071759259259</v>
      </c>
      <c r="D60" s="32" t="s">
        <v>6384</v>
      </c>
      <c r="E60" s="32" t="s">
        <v>3303</v>
      </c>
      <c r="F60" s="32" t="s">
        <v>127</v>
      </c>
      <c r="G60" s="32" t="s">
        <v>2776</v>
      </c>
      <c r="H60" s="32" t="s">
        <v>129</v>
      </c>
      <c r="I60" s="32" t="n">
        <v>4.706</v>
      </c>
      <c r="J60" s="40" t="s">
        <v>6385</v>
      </c>
      <c r="K60" s="32" t="n">
        <v>7.44</v>
      </c>
      <c r="L60" s="32" t="n">
        <v>1263</v>
      </c>
      <c r="M60" s="32" t="n">
        <v>881</v>
      </c>
      <c r="N60" s="32" t="b">
        <f aca="false">TRUE()</f>
        <v>1</v>
      </c>
      <c r="O60" s="42" t="s">
        <v>6386</v>
      </c>
      <c r="P60" s="42" t="n">
        <v>1</v>
      </c>
      <c r="Q60" s="42" t="s">
        <v>6387</v>
      </c>
      <c r="R60" s="42" t="n">
        <v>1</v>
      </c>
      <c r="S60" s="32" t="s">
        <v>2778</v>
      </c>
      <c r="T60" s="32" t="n">
        <v>33</v>
      </c>
      <c r="U60" s="34" t="n">
        <v>0.679143518518519</v>
      </c>
      <c r="V60" s="32" t="n">
        <v>2.97653333333333</v>
      </c>
    </row>
    <row r="61" customFormat="false" ht="15" hidden="false" customHeight="false" outlineLevel="0" collapsed="false">
      <c r="A61" s="41" t="n">
        <v>438</v>
      </c>
      <c r="B61" s="33" t="n">
        <v>43638</v>
      </c>
      <c r="C61" s="34" t="n">
        <v>0.695821759259259</v>
      </c>
      <c r="D61" s="32" t="s">
        <v>6388</v>
      </c>
      <c r="E61" s="32" t="s">
        <v>3359</v>
      </c>
      <c r="F61" s="32" t="s">
        <v>127</v>
      </c>
      <c r="G61" s="32" t="s">
        <v>2776</v>
      </c>
      <c r="H61" s="32" t="s">
        <v>129</v>
      </c>
      <c r="I61" s="32" t="n">
        <v>2.853</v>
      </c>
      <c r="J61" s="32" t="s">
        <v>2971</v>
      </c>
      <c r="K61" s="32" t="n">
        <v>8.725</v>
      </c>
      <c r="L61" s="32" t="n">
        <v>1349</v>
      </c>
      <c r="M61" s="32" t="n">
        <v>657</v>
      </c>
      <c r="N61" s="32" t="b">
        <f aca="false">TRUE()</f>
        <v>1</v>
      </c>
      <c r="O61" s="42" t="s">
        <v>2971</v>
      </c>
      <c r="P61" s="42" t="n">
        <v>1</v>
      </c>
      <c r="Q61" s="42" t="s">
        <v>2971</v>
      </c>
      <c r="R61" s="42" t="n">
        <v>1</v>
      </c>
      <c r="S61" s="32" t="s">
        <v>2778</v>
      </c>
      <c r="T61" s="32" t="n">
        <v>38</v>
      </c>
      <c r="U61" s="34" t="n">
        <v>0.70068287037037</v>
      </c>
      <c r="V61" s="32" t="n">
        <v>6.9986</v>
      </c>
    </row>
    <row r="62" customFormat="false" ht="15" hidden="false" customHeight="false" outlineLevel="0" collapsed="false">
      <c r="A62" s="41" t="n">
        <v>439</v>
      </c>
      <c r="B62" s="33" t="n">
        <v>43638</v>
      </c>
      <c r="C62" s="34" t="n">
        <v>0.537048611111111</v>
      </c>
      <c r="D62" s="32" t="s">
        <v>6389</v>
      </c>
      <c r="E62" s="32" t="s">
        <v>6359</v>
      </c>
      <c r="F62" s="32" t="s">
        <v>127</v>
      </c>
      <c r="G62" s="32" t="s">
        <v>2780</v>
      </c>
      <c r="H62" s="32" t="s">
        <v>129</v>
      </c>
      <c r="I62" s="32" t="n">
        <v>6.029</v>
      </c>
      <c r="J62" s="32" t="s">
        <v>130</v>
      </c>
      <c r="K62" s="32" t="n">
        <v>7.03</v>
      </c>
      <c r="L62" s="32" t="n">
        <v>1349</v>
      </c>
      <c r="M62" s="32" t="n">
        <v>625</v>
      </c>
      <c r="N62" s="32" t="b">
        <f aca="false">TRUE()</f>
        <v>1</v>
      </c>
      <c r="O62" s="32" t="s">
        <v>6390</v>
      </c>
      <c r="P62" s="32" t="n">
        <v>0</v>
      </c>
      <c r="Q62" s="42" t="s">
        <v>526</v>
      </c>
      <c r="R62" s="32" t="n">
        <v>0</v>
      </c>
      <c r="S62" s="32" t="s">
        <v>2783</v>
      </c>
      <c r="T62" s="32" t="n">
        <v>28</v>
      </c>
      <c r="U62" s="34" t="n">
        <v>0.541157407407407</v>
      </c>
      <c r="V62" s="32" t="n">
        <v>5.90871666666666</v>
      </c>
    </row>
    <row r="63" customFormat="false" ht="15" hidden="false" customHeight="false" outlineLevel="0" collapsed="false">
      <c r="A63" s="41" t="n">
        <v>453</v>
      </c>
      <c r="B63" s="33" t="n">
        <v>43638</v>
      </c>
      <c r="C63" s="34" t="n">
        <v>0.813611111111111</v>
      </c>
      <c r="D63" s="32" t="s">
        <v>6391</v>
      </c>
      <c r="E63" s="32" t="s">
        <v>3337</v>
      </c>
      <c r="F63" s="32" t="s">
        <v>127</v>
      </c>
      <c r="G63" s="32" t="s">
        <v>2780</v>
      </c>
      <c r="H63" s="32" t="s">
        <v>129</v>
      </c>
      <c r="I63" s="32" t="n">
        <v>5.412</v>
      </c>
      <c r="J63" s="32" t="s">
        <v>130</v>
      </c>
      <c r="K63" s="32" t="n">
        <v>8.785</v>
      </c>
      <c r="L63" s="32" t="n">
        <v>1903</v>
      </c>
      <c r="M63" s="32" t="n">
        <v>1080</v>
      </c>
      <c r="N63" s="32" t="b">
        <f aca="false">TRUE()</f>
        <v>1</v>
      </c>
      <c r="O63" s="42" t="s">
        <v>6392</v>
      </c>
      <c r="P63" s="32" t="n">
        <v>0</v>
      </c>
      <c r="Q63" s="32" t="s">
        <v>6393</v>
      </c>
      <c r="R63" s="32" t="n">
        <v>0</v>
      </c>
      <c r="S63" s="32" t="s">
        <v>2783</v>
      </c>
      <c r="T63" s="32" t="n">
        <v>37</v>
      </c>
      <c r="U63" s="34" t="n">
        <v>0.815810185185185</v>
      </c>
      <c r="V63" s="32" t="n">
        <v>3.16831666666666</v>
      </c>
    </row>
    <row r="64" customFormat="false" ht="15" hidden="false" customHeight="false" outlineLevel="0" collapsed="false">
      <c r="A64" s="41" t="n">
        <v>456</v>
      </c>
      <c r="B64" s="33" t="n">
        <v>43638</v>
      </c>
      <c r="C64" s="34" t="n">
        <v>0.814131944444445</v>
      </c>
      <c r="D64" s="32" t="s">
        <v>6394</v>
      </c>
      <c r="E64" s="32" t="s">
        <v>6395</v>
      </c>
      <c r="F64" s="32" t="s">
        <v>127</v>
      </c>
      <c r="G64" s="32" t="s">
        <v>2776</v>
      </c>
      <c r="H64" s="32" t="s">
        <v>129</v>
      </c>
      <c r="I64" s="32" t="n">
        <v>3.844</v>
      </c>
      <c r="J64" s="32" t="s">
        <v>130</v>
      </c>
      <c r="K64" s="32" t="n">
        <v>7.007</v>
      </c>
      <c r="L64" s="32" t="n">
        <v>980</v>
      </c>
      <c r="M64" s="32" t="n">
        <v>901</v>
      </c>
      <c r="N64" s="42" t="b">
        <f aca="false">FALSE()</f>
        <v>0</v>
      </c>
      <c r="O64" s="32" t="s">
        <v>1508</v>
      </c>
      <c r="P64" s="32" t="n">
        <v>0</v>
      </c>
      <c r="Q64" s="32" t="s">
        <v>132</v>
      </c>
      <c r="R64" s="32" t="n">
        <v>0</v>
      </c>
      <c r="S64" s="32" t="s">
        <v>2778</v>
      </c>
      <c r="T64" s="32" t="n">
        <v>23</v>
      </c>
      <c r="U64" s="34" t="n">
        <v>0.815243055555556</v>
      </c>
      <c r="V64" s="32" t="n">
        <v>1.59463333333333</v>
      </c>
    </row>
    <row r="65" customFormat="false" ht="15" hidden="false" customHeight="false" outlineLevel="0" collapsed="false">
      <c r="A65" s="41" t="n">
        <v>461</v>
      </c>
      <c r="B65" s="33" t="n">
        <v>43638</v>
      </c>
      <c r="C65" s="34" t="n">
        <v>0.816006944444445</v>
      </c>
      <c r="D65" s="32" t="s">
        <v>6396</v>
      </c>
      <c r="E65" s="32" t="s">
        <v>2803</v>
      </c>
      <c r="F65" s="32" t="s">
        <v>127</v>
      </c>
      <c r="G65" s="32" t="s">
        <v>2780</v>
      </c>
      <c r="H65" s="32" t="s">
        <v>129</v>
      </c>
      <c r="I65" s="32" t="n">
        <v>2.589</v>
      </c>
      <c r="J65" s="32" t="s">
        <v>2971</v>
      </c>
      <c r="K65" s="32" t="n">
        <v>3.491</v>
      </c>
      <c r="L65" s="32" t="n">
        <v>1280</v>
      </c>
      <c r="M65" s="32" t="n">
        <v>689</v>
      </c>
      <c r="N65" s="32" t="b">
        <f aca="false">TRUE()</f>
        <v>1</v>
      </c>
      <c r="O65" s="42" t="s">
        <v>6397</v>
      </c>
      <c r="P65" s="32" t="n">
        <v>0</v>
      </c>
      <c r="Q65" s="32" t="s">
        <v>139</v>
      </c>
      <c r="R65" s="32" t="n">
        <v>0</v>
      </c>
      <c r="S65" s="32" t="s">
        <v>2778</v>
      </c>
      <c r="T65" s="32" t="n">
        <v>32</v>
      </c>
      <c r="U65" s="34" t="n">
        <v>0.816886574074074</v>
      </c>
      <c r="V65" s="32" t="n">
        <v>1.26338333333333</v>
      </c>
    </row>
    <row r="66" customFormat="false" ht="15" hidden="false" customHeight="false" outlineLevel="0" collapsed="false">
      <c r="A66" s="41" t="n">
        <v>468</v>
      </c>
      <c r="B66" s="33" t="n">
        <v>43639</v>
      </c>
      <c r="C66" s="34" t="n">
        <v>0.574548611111111</v>
      </c>
      <c r="D66" s="32" t="s">
        <v>6398</v>
      </c>
      <c r="E66" s="32" t="s">
        <v>3001</v>
      </c>
      <c r="F66" s="32" t="s">
        <v>127</v>
      </c>
      <c r="G66" s="32" t="s">
        <v>2776</v>
      </c>
      <c r="H66" s="32" t="s">
        <v>129</v>
      </c>
      <c r="I66" s="32" t="n">
        <v>6.628</v>
      </c>
      <c r="J66" s="32" t="s">
        <v>130</v>
      </c>
      <c r="K66" s="32" t="n">
        <v>6.974</v>
      </c>
      <c r="L66" s="32" t="n">
        <v>1351</v>
      </c>
      <c r="M66" s="32" t="n">
        <v>802</v>
      </c>
      <c r="N66" s="32" t="b">
        <f aca="false">TRUE()</f>
        <v>1</v>
      </c>
      <c r="O66" s="42" t="s">
        <v>6399</v>
      </c>
      <c r="P66" s="32" t="n">
        <v>0</v>
      </c>
      <c r="Q66" s="32" t="s">
        <v>226</v>
      </c>
      <c r="R66" s="32" t="n">
        <v>0</v>
      </c>
      <c r="S66" s="32" t="s">
        <v>2778</v>
      </c>
      <c r="T66" s="32" t="n">
        <v>40</v>
      </c>
      <c r="U66" s="34" t="n">
        <v>0.575949074074074</v>
      </c>
      <c r="V66" s="32" t="n">
        <v>2.02575</v>
      </c>
    </row>
    <row r="67" customFormat="false" ht="15" hidden="false" customHeight="false" outlineLevel="0" collapsed="false">
      <c r="A67" s="41" t="n">
        <v>491</v>
      </c>
      <c r="B67" s="33" t="n">
        <v>43639</v>
      </c>
      <c r="C67" s="34" t="n">
        <v>0.9346875</v>
      </c>
      <c r="D67" s="32" t="s">
        <v>6400</v>
      </c>
      <c r="E67" s="32" t="s">
        <v>2856</v>
      </c>
      <c r="F67" s="32" t="s">
        <v>127</v>
      </c>
      <c r="G67" s="32" t="s">
        <v>2780</v>
      </c>
      <c r="H67" s="32" t="s">
        <v>147</v>
      </c>
      <c r="I67" s="32" t="n">
        <v>6.641</v>
      </c>
      <c r="J67" s="32" t="s">
        <v>2857</v>
      </c>
      <c r="K67" s="32" t="n">
        <v>14.358</v>
      </c>
      <c r="L67" s="32" t="n">
        <v>1265</v>
      </c>
      <c r="M67" s="32" t="n">
        <v>689</v>
      </c>
      <c r="N67" s="32" t="b">
        <f aca="false">TRUE()</f>
        <v>1</v>
      </c>
      <c r="O67" s="32" t="s">
        <v>6401</v>
      </c>
      <c r="P67" s="32" t="n">
        <v>0</v>
      </c>
      <c r="Q67" s="42" t="s">
        <v>6402</v>
      </c>
      <c r="R67" s="32" t="n">
        <v>0</v>
      </c>
      <c r="S67" s="32" t="s">
        <v>2778</v>
      </c>
      <c r="T67" s="32" t="n">
        <v>32</v>
      </c>
      <c r="U67" s="34" t="n">
        <v>0.936805555555556</v>
      </c>
      <c r="V67" s="32" t="n">
        <v>3.0536</v>
      </c>
    </row>
    <row r="68" customFormat="false" ht="15" hidden="false" customHeight="false" outlineLevel="0" collapsed="false">
      <c r="A68" s="41" t="n">
        <v>501</v>
      </c>
      <c r="B68" s="33" t="n">
        <v>43639</v>
      </c>
      <c r="C68" s="34" t="n">
        <v>0.973657407407408</v>
      </c>
      <c r="D68" s="32" t="s">
        <v>6403</v>
      </c>
      <c r="E68" s="32" t="s">
        <v>2951</v>
      </c>
      <c r="F68" s="32" t="s">
        <v>127</v>
      </c>
      <c r="G68" s="32" t="s">
        <v>2780</v>
      </c>
      <c r="H68" s="32" t="s">
        <v>129</v>
      </c>
      <c r="I68" s="32" t="n">
        <v>4.53</v>
      </c>
      <c r="J68" s="32" t="s">
        <v>130</v>
      </c>
      <c r="K68" s="32" t="n">
        <v>5.897</v>
      </c>
      <c r="L68" s="32" t="n">
        <v>960</v>
      </c>
      <c r="M68" s="32" t="n">
        <v>413</v>
      </c>
      <c r="N68" s="42" t="b">
        <f aca="false">FALSE()</f>
        <v>0</v>
      </c>
      <c r="O68" s="32" t="s">
        <v>6404</v>
      </c>
      <c r="P68" s="32" t="n">
        <v>0</v>
      </c>
      <c r="Q68" s="32" t="s">
        <v>132</v>
      </c>
      <c r="R68" s="32" t="n">
        <v>0</v>
      </c>
      <c r="S68" s="32" t="s">
        <v>2778</v>
      </c>
      <c r="T68" s="32" t="n">
        <v>38</v>
      </c>
      <c r="U68" s="34" t="n">
        <v>0.976435185185185</v>
      </c>
      <c r="V68" s="32" t="n">
        <v>3.99661666666666</v>
      </c>
    </row>
    <row r="69" customFormat="false" ht="15" hidden="false" customHeight="false" outlineLevel="0" collapsed="false">
      <c r="A69" s="41" t="n">
        <v>511</v>
      </c>
      <c r="B69" s="33" t="n">
        <v>43639</v>
      </c>
      <c r="C69" s="34" t="n">
        <v>0.973865740740741</v>
      </c>
      <c r="D69" s="32" t="s">
        <v>6405</v>
      </c>
      <c r="E69" s="32" t="s">
        <v>6406</v>
      </c>
      <c r="F69" s="32" t="s">
        <v>127</v>
      </c>
      <c r="G69" s="32" t="s">
        <v>2780</v>
      </c>
      <c r="H69" s="32" t="s">
        <v>129</v>
      </c>
      <c r="I69" s="32" t="n">
        <v>3.58</v>
      </c>
      <c r="J69" s="32" t="s">
        <v>130</v>
      </c>
      <c r="K69" s="32" t="n">
        <v>3.992</v>
      </c>
      <c r="L69" s="32" t="n">
        <v>1265</v>
      </c>
      <c r="M69" s="32" t="n">
        <v>662</v>
      </c>
      <c r="N69" s="32" t="b">
        <f aca="false">TRUE()</f>
        <v>1</v>
      </c>
      <c r="O69" s="42" t="s">
        <v>6407</v>
      </c>
      <c r="P69" s="32" t="n">
        <v>0</v>
      </c>
      <c r="Q69" s="32" t="s">
        <v>139</v>
      </c>
      <c r="R69" s="32" t="n">
        <v>0</v>
      </c>
      <c r="S69" s="32" t="s">
        <v>2778</v>
      </c>
      <c r="T69" s="32" t="n">
        <v>30</v>
      </c>
      <c r="U69" s="34" t="n">
        <v>0.974583333333333</v>
      </c>
      <c r="V69" s="32" t="n">
        <v>1.02613333333333</v>
      </c>
    </row>
    <row r="70" customFormat="false" ht="15" hidden="false" customHeight="false" outlineLevel="0" collapsed="false">
      <c r="A70" s="41" t="n">
        <v>534</v>
      </c>
      <c r="B70" s="33" t="n">
        <v>43640</v>
      </c>
      <c r="C70" s="34" t="n">
        <v>0.564490740740741</v>
      </c>
      <c r="D70" s="32" t="s">
        <v>6408</v>
      </c>
      <c r="E70" s="32" t="s">
        <v>2867</v>
      </c>
      <c r="F70" s="32" t="s">
        <v>152</v>
      </c>
      <c r="G70" s="32" t="s">
        <v>2776</v>
      </c>
      <c r="H70" s="32" t="s">
        <v>129</v>
      </c>
      <c r="I70" s="32" t="n">
        <v>5.8</v>
      </c>
      <c r="J70" s="32" t="s">
        <v>130</v>
      </c>
      <c r="K70" s="32" t="n">
        <v>10.117</v>
      </c>
      <c r="L70" s="32" t="n">
        <v>1349</v>
      </c>
      <c r="M70" s="32" t="n">
        <v>636</v>
      </c>
      <c r="N70" s="32" t="b">
        <f aca="false">TRUE()</f>
        <v>1</v>
      </c>
      <c r="O70" s="42" t="s">
        <v>6409</v>
      </c>
      <c r="P70" s="32" t="n">
        <v>0</v>
      </c>
      <c r="Q70" s="32" t="s">
        <v>139</v>
      </c>
      <c r="R70" s="32" t="n">
        <v>0</v>
      </c>
      <c r="S70" s="32" t="s">
        <v>2778</v>
      </c>
      <c r="T70" s="32" t="n">
        <v>48</v>
      </c>
      <c r="U70" s="34" t="n">
        <v>0.565960648148148</v>
      </c>
      <c r="V70" s="32" t="n">
        <v>2.11388333333333</v>
      </c>
    </row>
    <row r="71" customFormat="false" ht="15" hidden="false" customHeight="false" outlineLevel="0" collapsed="false">
      <c r="A71" s="41" t="n">
        <v>536</v>
      </c>
      <c r="B71" s="33" t="n">
        <v>43640</v>
      </c>
      <c r="C71" s="34" t="n">
        <v>0.565347222222222</v>
      </c>
      <c r="D71" s="32" t="s">
        <v>2532</v>
      </c>
      <c r="E71" s="32" t="s">
        <v>6258</v>
      </c>
      <c r="F71" s="32" t="s">
        <v>127</v>
      </c>
      <c r="G71" s="32" t="s">
        <v>2776</v>
      </c>
      <c r="H71" s="32" t="s">
        <v>147</v>
      </c>
      <c r="I71" s="32" t="n">
        <v>5.397</v>
      </c>
      <c r="J71" s="32" t="s">
        <v>2857</v>
      </c>
      <c r="K71" s="32" t="n">
        <v>10.76</v>
      </c>
      <c r="L71" s="32" t="n">
        <v>1366</v>
      </c>
      <c r="M71" s="32" t="n">
        <v>641</v>
      </c>
      <c r="N71" s="32" t="b">
        <f aca="false">TRUE()</f>
        <v>1</v>
      </c>
      <c r="O71" s="32" t="s">
        <v>6410</v>
      </c>
      <c r="P71" s="32" t="n">
        <v>0</v>
      </c>
      <c r="Q71" s="32" t="s">
        <v>6411</v>
      </c>
      <c r="R71" s="32" t="n">
        <v>0</v>
      </c>
      <c r="S71" s="32" t="s">
        <v>2778</v>
      </c>
      <c r="T71" s="32" t="n">
        <v>35</v>
      </c>
      <c r="U71" s="34" t="n">
        <v>0.566759259259259</v>
      </c>
      <c r="V71" s="32" t="n">
        <v>2.02405</v>
      </c>
    </row>
    <row r="72" customFormat="false" ht="15" hidden="false" customHeight="false" outlineLevel="0" collapsed="false">
      <c r="A72" s="41" t="n">
        <v>537</v>
      </c>
      <c r="B72" s="33" t="n">
        <v>43640</v>
      </c>
      <c r="C72" s="34" t="n">
        <v>0.565092592592593</v>
      </c>
      <c r="D72" s="32" t="s">
        <v>6412</v>
      </c>
      <c r="E72" s="32" t="s">
        <v>3337</v>
      </c>
      <c r="F72" s="32" t="s">
        <v>127</v>
      </c>
      <c r="G72" s="32" t="s">
        <v>2780</v>
      </c>
      <c r="H72" s="32" t="s">
        <v>129</v>
      </c>
      <c r="I72" s="32" t="n">
        <v>4.124</v>
      </c>
      <c r="J72" s="32" t="s">
        <v>130</v>
      </c>
      <c r="K72" s="32" t="n">
        <v>8.927</v>
      </c>
      <c r="L72" s="32" t="n">
        <v>1349</v>
      </c>
      <c r="M72" s="32" t="n">
        <v>625</v>
      </c>
      <c r="N72" s="32" t="b">
        <f aca="false">TRUE()</f>
        <v>1</v>
      </c>
      <c r="O72" s="42" t="s">
        <v>6413</v>
      </c>
      <c r="P72" s="32" t="n">
        <v>0</v>
      </c>
      <c r="Q72" s="32" t="s">
        <v>6414</v>
      </c>
      <c r="R72" s="32" t="n">
        <v>0</v>
      </c>
      <c r="S72" s="32" t="s">
        <v>2778</v>
      </c>
      <c r="T72" s="32" t="n">
        <v>23</v>
      </c>
      <c r="U72" s="34" t="n">
        <v>0.566469907407407</v>
      </c>
      <c r="V72" s="32" t="n">
        <v>1.98931666666666</v>
      </c>
    </row>
    <row r="73" customFormat="false" ht="15" hidden="false" customHeight="false" outlineLevel="0" collapsed="false">
      <c r="A73" s="41" t="n">
        <v>539</v>
      </c>
      <c r="B73" s="33" t="n">
        <v>43640</v>
      </c>
      <c r="C73" s="34" t="n">
        <v>0.565821759259259</v>
      </c>
      <c r="D73" s="32" t="s">
        <v>6415</v>
      </c>
      <c r="E73" s="32" t="s">
        <v>3337</v>
      </c>
      <c r="F73" s="32" t="s">
        <v>127</v>
      </c>
      <c r="G73" s="32" t="s">
        <v>2780</v>
      </c>
      <c r="H73" s="32" t="s">
        <v>129</v>
      </c>
      <c r="I73" s="32" t="n">
        <v>3.623</v>
      </c>
      <c r="J73" s="32" t="s">
        <v>130</v>
      </c>
      <c r="K73" s="32" t="n">
        <v>4.183</v>
      </c>
      <c r="L73" s="32" t="n">
        <v>1263</v>
      </c>
      <c r="M73" s="32" t="n">
        <v>720</v>
      </c>
      <c r="N73" s="32" t="b">
        <f aca="false">TRUE()</f>
        <v>1</v>
      </c>
      <c r="O73" s="42" t="s">
        <v>6416</v>
      </c>
      <c r="P73" s="32" t="n">
        <v>0</v>
      </c>
      <c r="Q73" s="32" t="s">
        <v>132</v>
      </c>
      <c r="R73" s="32" t="n">
        <v>0</v>
      </c>
      <c r="S73" s="32" t="s">
        <v>2783</v>
      </c>
      <c r="T73" s="32" t="n">
        <v>32</v>
      </c>
      <c r="U73" s="34" t="n">
        <v>0.566689814814815</v>
      </c>
      <c r="V73" s="32" t="n">
        <v>1.2472</v>
      </c>
    </row>
    <row r="74" customFormat="false" ht="15" hidden="false" customHeight="false" outlineLevel="0" collapsed="false">
      <c r="A74" s="41" t="n">
        <v>544</v>
      </c>
      <c r="B74" s="33" t="n">
        <v>43640</v>
      </c>
      <c r="C74" s="34" t="n">
        <v>0.610092592592593</v>
      </c>
      <c r="D74" s="32" t="s">
        <v>6417</v>
      </c>
      <c r="E74" s="32" t="s">
        <v>3303</v>
      </c>
      <c r="F74" s="32" t="s">
        <v>127</v>
      </c>
      <c r="G74" s="32" t="s">
        <v>2776</v>
      </c>
      <c r="H74" s="32" t="s">
        <v>129</v>
      </c>
      <c r="I74" s="32" t="n">
        <v>2.522</v>
      </c>
      <c r="J74" s="32" t="s">
        <v>130</v>
      </c>
      <c r="K74" s="32" t="n">
        <v>5.726</v>
      </c>
      <c r="L74" s="32" t="n">
        <v>1349</v>
      </c>
      <c r="M74" s="32" t="n">
        <v>625</v>
      </c>
      <c r="N74" s="32" t="b">
        <f aca="false">TRUE()</f>
        <v>1</v>
      </c>
      <c r="O74" s="42" t="s">
        <v>6418</v>
      </c>
      <c r="P74" s="32" t="n">
        <v>0</v>
      </c>
      <c r="Q74" s="32" t="s">
        <v>6419</v>
      </c>
      <c r="R74" s="32" t="n">
        <v>0</v>
      </c>
      <c r="S74" s="32" t="s">
        <v>2783</v>
      </c>
      <c r="T74" s="32" t="n">
        <v>29</v>
      </c>
      <c r="U74" s="34" t="n">
        <v>0.610891203703704</v>
      </c>
      <c r="V74" s="32" t="n">
        <v>1.1471</v>
      </c>
    </row>
    <row r="75" customFormat="false" ht="15" hidden="false" customHeight="false" outlineLevel="0" collapsed="false">
      <c r="A75" s="41" t="n">
        <v>551</v>
      </c>
      <c r="B75" s="33" t="n">
        <v>43640</v>
      </c>
      <c r="C75" s="34" t="n">
        <v>0.659166666666667</v>
      </c>
      <c r="D75" s="32" t="s">
        <v>6420</v>
      </c>
      <c r="E75" s="32" t="s">
        <v>3337</v>
      </c>
      <c r="F75" s="32" t="s">
        <v>127</v>
      </c>
      <c r="G75" s="32" t="s">
        <v>2780</v>
      </c>
      <c r="H75" s="32" t="s">
        <v>129</v>
      </c>
      <c r="I75" s="32" t="n">
        <v>3.95</v>
      </c>
      <c r="J75" s="32" t="s">
        <v>130</v>
      </c>
      <c r="K75" s="32" t="n">
        <v>6.336</v>
      </c>
      <c r="L75" s="32" t="n">
        <v>1903</v>
      </c>
      <c r="M75" s="32" t="n">
        <v>937</v>
      </c>
      <c r="N75" s="32" t="b">
        <f aca="false">TRUE()</f>
        <v>1</v>
      </c>
      <c r="O75" s="42" t="s">
        <v>6421</v>
      </c>
      <c r="P75" s="32" t="n">
        <v>0</v>
      </c>
      <c r="Q75" s="32" t="s">
        <v>132</v>
      </c>
      <c r="R75" s="32" t="n">
        <v>0</v>
      </c>
      <c r="S75" s="32" t="s">
        <v>2783</v>
      </c>
      <c r="T75" s="32" t="n">
        <v>40</v>
      </c>
      <c r="U75" s="34" t="n">
        <v>0.660300925925926</v>
      </c>
      <c r="V75" s="32" t="n">
        <v>1.62785</v>
      </c>
    </row>
    <row r="76" customFormat="false" ht="15" hidden="false" customHeight="false" outlineLevel="0" collapsed="false">
      <c r="A76" s="41" t="n">
        <v>556</v>
      </c>
      <c r="B76" s="33" t="n">
        <v>43640</v>
      </c>
      <c r="C76" s="34" t="n">
        <v>0.659444444444444</v>
      </c>
      <c r="D76" s="32" t="s">
        <v>6422</v>
      </c>
      <c r="E76" s="32" t="s">
        <v>3021</v>
      </c>
      <c r="F76" s="32" t="s">
        <v>127</v>
      </c>
      <c r="G76" s="32" t="s">
        <v>2776</v>
      </c>
      <c r="H76" s="32" t="s">
        <v>129</v>
      </c>
      <c r="I76" s="32" t="n">
        <v>2.898</v>
      </c>
      <c r="J76" s="32" t="s">
        <v>4137</v>
      </c>
      <c r="K76" s="32" t="n">
        <v>7.271</v>
      </c>
      <c r="L76" s="32" t="n">
        <v>870</v>
      </c>
      <c r="M76" s="32" t="n">
        <v>543</v>
      </c>
      <c r="N76" s="42" t="b">
        <f aca="false">FALSE()</f>
        <v>0</v>
      </c>
      <c r="O76" s="42" t="s">
        <v>6423</v>
      </c>
      <c r="P76" s="42" t="n">
        <v>1</v>
      </c>
      <c r="Q76" s="42" t="s">
        <v>6423</v>
      </c>
      <c r="R76" s="42" t="n">
        <v>1</v>
      </c>
      <c r="S76" s="32" t="s">
        <v>2778</v>
      </c>
      <c r="T76" s="32" t="n">
        <v>28</v>
      </c>
      <c r="U76" s="34" t="n">
        <v>0.662025462962963</v>
      </c>
      <c r="V76" s="32" t="n">
        <v>3.71228333333333</v>
      </c>
    </row>
    <row r="77" customFormat="false" ht="15" hidden="false" customHeight="false" outlineLevel="0" collapsed="false">
      <c r="A77" s="41" t="n">
        <v>557</v>
      </c>
      <c r="B77" s="33" t="n">
        <v>43640</v>
      </c>
      <c r="C77" s="34" t="n">
        <v>0.659988425925926</v>
      </c>
      <c r="D77" s="32" t="s">
        <v>6424</v>
      </c>
      <c r="E77" s="32" t="s">
        <v>6316</v>
      </c>
      <c r="F77" s="32" t="s">
        <v>127</v>
      </c>
      <c r="G77" s="32" t="s">
        <v>2780</v>
      </c>
      <c r="H77" s="32" t="s">
        <v>129</v>
      </c>
      <c r="I77" s="32" t="n">
        <v>4.835</v>
      </c>
      <c r="J77" s="32" t="s">
        <v>130</v>
      </c>
      <c r="K77" s="32" t="n">
        <v>8.748</v>
      </c>
      <c r="L77" s="32" t="n">
        <v>1349</v>
      </c>
      <c r="M77" s="32" t="n">
        <v>657</v>
      </c>
      <c r="N77" s="32" t="b">
        <f aca="false">TRUE()</f>
        <v>1</v>
      </c>
      <c r="O77" s="42" t="s">
        <v>422</v>
      </c>
      <c r="P77" s="42" t="n">
        <v>1</v>
      </c>
      <c r="Q77" s="32" t="s">
        <v>5270</v>
      </c>
      <c r="R77" s="42" t="n">
        <v>1</v>
      </c>
      <c r="S77" s="32" t="s">
        <v>2783</v>
      </c>
      <c r="T77" s="32" t="n">
        <v>30</v>
      </c>
      <c r="U77" s="34" t="n">
        <v>0.661990740740741</v>
      </c>
      <c r="V77" s="32" t="n">
        <v>2.88053333333333</v>
      </c>
    </row>
    <row r="78" customFormat="false" ht="15" hidden="false" customHeight="false" outlineLevel="0" collapsed="false">
      <c r="A78" s="41" t="n">
        <v>559</v>
      </c>
      <c r="B78" s="33" t="n">
        <v>43640</v>
      </c>
      <c r="C78" s="34" t="n">
        <v>0.66318287037037</v>
      </c>
      <c r="D78" s="32" t="s">
        <v>6425</v>
      </c>
      <c r="E78" s="32" t="s">
        <v>6426</v>
      </c>
      <c r="F78" s="32" t="s">
        <v>127</v>
      </c>
      <c r="G78" s="32" t="s">
        <v>2780</v>
      </c>
      <c r="H78" s="32" t="s">
        <v>147</v>
      </c>
      <c r="I78" s="32" t="n">
        <v>15.48</v>
      </c>
      <c r="J78" s="32" t="s">
        <v>3581</v>
      </c>
      <c r="K78" s="32" t="n">
        <v>57.31</v>
      </c>
      <c r="L78" s="32" t="n">
        <v>980</v>
      </c>
      <c r="M78" s="32" t="n">
        <v>1475</v>
      </c>
      <c r="N78" s="42" t="b">
        <f aca="false">FALSE()</f>
        <v>0</v>
      </c>
      <c r="O78" s="32" t="s">
        <v>6427</v>
      </c>
      <c r="P78" s="32" t="n">
        <v>0</v>
      </c>
      <c r="Q78" s="32" t="s">
        <v>6428</v>
      </c>
      <c r="R78" s="32" t="n">
        <v>0</v>
      </c>
      <c r="S78" s="32" t="s">
        <v>2783</v>
      </c>
      <c r="T78" s="32" t="n">
        <v>40</v>
      </c>
      <c r="U78" s="34" t="n">
        <v>0.666342592592593</v>
      </c>
      <c r="V78" s="32" t="n">
        <v>4.55011666666666</v>
      </c>
    </row>
    <row r="79" customFormat="false" ht="15" hidden="false" customHeight="false" outlineLevel="0" collapsed="false">
      <c r="A79" s="41" t="n">
        <v>568</v>
      </c>
      <c r="B79" s="33" t="n">
        <v>43640</v>
      </c>
      <c r="C79" s="34" t="n">
        <v>0.7209375</v>
      </c>
      <c r="D79" s="32" t="s">
        <v>6429</v>
      </c>
      <c r="E79" s="32" t="s">
        <v>3337</v>
      </c>
      <c r="F79" s="32" t="s">
        <v>127</v>
      </c>
      <c r="G79" s="32" t="s">
        <v>2776</v>
      </c>
      <c r="H79" s="32" t="s">
        <v>147</v>
      </c>
      <c r="I79" s="32" t="n">
        <v>3.574</v>
      </c>
      <c r="J79" s="32" t="s">
        <v>2971</v>
      </c>
      <c r="K79" s="32" t="n">
        <v>6.269</v>
      </c>
      <c r="L79" s="32" t="n">
        <v>1841</v>
      </c>
      <c r="M79" s="32" t="n">
        <v>1009</v>
      </c>
      <c r="N79" s="32" t="b">
        <f aca="false">TRUE()</f>
        <v>1</v>
      </c>
      <c r="O79" s="32" t="s">
        <v>255</v>
      </c>
      <c r="P79" s="32" t="n">
        <v>0</v>
      </c>
      <c r="Q79" s="42" t="s">
        <v>221</v>
      </c>
      <c r="R79" s="32" t="n">
        <v>0</v>
      </c>
      <c r="S79" s="32" t="s">
        <v>2783</v>
      </c>
      <c r="T79" s="32" t="n">
        <v>28</v>
      </c>
      <c r="U79" s="34" t="n">
        <v>0.721539351851852</v>
      </c>
      <c r="V79" s="32" t="n">
        <v>0.874083333333333</v>
      </c>
    </row>
    <row r="80" customFormat="false" ht="15" hidden="false" customHeight="false" outlineLevel="0" collapsed="false">
      <c r="A80" s="41" t="n">
        <v>595</v>
      </c>
      <c r="B80" s="33" t="n">
        <v>43641</v>
      </c>
      <c r="C80" s="34" t="n">
        <v>0.0697453703703704</v>
      </c>
      <c r="D80" s="32" t="s">
        <v>6430</v>
      </c>
      <c r="E80" s="32" t="s">
        <v>3337</v>
      </c>
      <c r="F80" s="32" t="s">
        <v>127</v>
      </c>
      <c r="G80" s="32" t="s">
        <v>2780</v>
      </c>
      <c r="H80" s="32" t="s">
        <v>129</v>
      </c>
      <c r="I80" s="32" t="n">
        <v>4.31</v>
      </c>
      <c r="J80" s="32" t="s">
        <v>130</v>
      </c>
      <c r="K80" s="32" t="n">
        <v>8.263</v>
      </c>
      <c r="L80" s="32" t="n">
        <v>1903</v>
      </c>
      <c r="M80" s="32" t="n">
        <v>969</v>
      </c>
      <c r="N80" s="32" t="b">
        <f aca="false">TRUE()</f>
        <v>1</v>
      </c>
      <c r="O80" s="42" t="s">
        <v>6431</v>
      </c>
      <c r="P80" s="32" t="n">
        <v>0</v>
      </c>
      <c r="Q80" s="32" t="s">
        <v>132</v>
      </c>
      <c r="R80" s="32" t="n">
        <v>0</v>
      </c>
      <c r="S80" s="32" t="s">
        <v>2783</v>
      </c>
      <c r="T80" s="32" t="n">
        <v>54</v>
      </c>
      <c r="U80" s="34" t="n">
        <v>0.0712384259259259</v>
      </c>
      <c r="V80" s="32" t="n">
        <v>2.15506666666666</v>
      </c>
    </row>
  </sheetData>
  <conditionalFormatting sqref="A72:A85">
    <cfRule type="expression" priority="2" aboveAverage="0" equalAverage="0" bottom="0" percent="0" rank="0" text="" dxfId="2">
      <formula>AND(COUNTIF($A$72:$A$85,A72)&gt;1,NOT(ISBLANK(A72)))</formula>
    </cfRule>
  </conditionalFormatting>
  <conditionalFormatting sqref="A2:A71">
    <cfRule type="expression" priority="3" aboveAverage="0" equalAverage="0" bottom="0" percent="0" rank="0" text="" dxfId="3">
      <formula>AND(COUNTIF($A$2:$A$71,A2)&gt;1,NOT(ISBLANK(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row r="1" customFormat="false" ht="15" hidden="false" customHeight="false" outlineLevel="0" collapsed="false">
      <c r="A1" s="32" t="s">
        <v>68</v>
      </c>
      <c r="B1" s="32" t="s">
        <v>69</v>
      </c>
      <c r="C1" s="32" t="s">
        <v>71</v>
      </c>
      <c r="D1" s="32" t="s">
        <v>73</v>
      </c>
      <c r="E1" s="32" t="s">
        <v>74</v>
      </c>
      <c r="F1" s="32" t="s">
        <v>75</v>
      </c>
      <c r="G1" s="32" t="s">
        <v>76</v>
      </c>
      <c r="H1" s="32" t="s">
        <v>82</v>
      </c>
      <c r="I1" s="32" t="s">
        <v>84</v>
      </c>
      <c r="J1" s="32" t="s">
        <v>86</v>
      </c>
      <c r="K1" s="32" t="s">
        <v>88</v>
      </c>
      <c r="L1" s="32" t="s">
        <v>90</v>
      </c>
      <c r="M1" s="32" t="s">
        <v>93</v>
      </c>
      <c r="N1" s="32" t="s">
        <v>94</v>
      </c>
      <c r="O1" s="32" t="s">
        <v>95</v>
      </c>
      <c r="P1" s="32" t="s">
        <v>97</v>
      </c>
      <c r="Q1" s="32" t="s">
        <v>62</v>
      </c>
      <c r="R1" s="32" t="s">
        <v>65</v>
      </c>
      <c r="S1" s="32" t="s">
        <v>100</v>
      </c>
      <c r="T1" s="32" t="s">
        <v>102</v>
      </c>
      <c r="U1" s="28" t="s">
        <v>5593</v>
      </c>
    </row>
    <row r="2" customFormat="false" ht="15" hidden="false" customHeight="false" outlineLevel="0" collapsed="false">
      <c r="A2" s="32" t="n">
        <v>6</v>
      </c>
      <c r="B2" s="32" t="n">
        <v>43924</v>
      </c>
      <c r="C2" s="32" t="n">
        <v>0.107106481481481</v>
      </c>
      <c r="D2" s="32" t="s">
        <v>6432</v>
      </c>
      <c r="E2" s="32" t="s">
        <v>3751</v>
      </c>
      <c r="F2" s="32" t="s">
        <v>127</v>
      </c>
      <c r="G2" s="32" t="s">
        <v>3764</v>
      </c>
      <c r="H2" s="32" t="s">
        <v>2971</v>
      </c>
      <c r="I2" s="32" t="n">
        <v>4.979</v>
      </c>
      <c r="J2" s="32" t="n">
        <v>1349</v>
      </c>
      <c r="K2" s="32" t="n">
        <v>657</v>
      </c>
      <c r="L2" s="32" t="b">
        <f aca="false">TRUE()</f>
        <v>1</v>
      </c>
      <c r="M2" s="42" t="s">
        <v>6433</v>
      </c>
      <c r="N2" s="42" t="n">
        <v>1</v>
      </c>
      <c r="O2" s="42" t="s">
        <v>6434</v>
      </c>
      <c r="P2" s="42" t="n">
        <v>1</v>
      </c>
      <c r="Q2" s="32" t="s">
        <v>2778</v>
      </c>
      <c r="R2" s="32" t="n">
        <v>45</v>
      </c>
      <c r="S2" s="32" t="n">
        <v>0.10818287037037</v>
      </c>
      <c r="T2" s="32" t="n">
        <v>1.56533333333333</v>
      </c>
    </row>
    <row r="3" customFormat="false" ht="15" hidden="false" customHeight="false" outlineLevel="0" collapsed="false">
      <c r="A3" s="32" t="n">
        <v>8</v>
      </c>
      <c r="B3" s="32" t="n">
        <v>43924</v>
      </c>
      <c r="C3" s="32" t="n">
        <v>0.571296296296296</v>
      </c>
      <c r="D3" s="32" t="s">
        <v>6435</v>
      </c>
      <c r="E3" s="32" t="s">
        <v>6436</v>
      </c>
      <c r="F3" s="32" t="s">
        <v>127</v>
      </c>
      <c r="G3" s="32" t="s">
        <v>3761</v>
      </c>
      <c r="H3" s="42" t="s">
        <v>6437</v>
      </c>
      <c r="I3" s="32" t="n">
        <v>28.981</v>
      </c>
      <c r="J3" s="32" t="n">
        <v>1347</v>
      </c>
      <c r="K3" s="32" t="n">
        <v>625</v>
      </c>
      <c r="L3" s="32" t="b">
        <f aca="false">TRUE()</f>
        <v>1</v>
      </c>
      <c r="M3" s="42" t="s">
        <v>3193</v>
      </c>
      <c r="N3" s="32" t="n">
        <v>0</v>
      </c>
      <c r="O3" s="32" t="s">
        <v>397</v>
      </c>
      <c r="P3" s="32" t="n">
        <v>0</v>
      </c>
      <c r="Q3" s="32" t="s">
        <v>2783</v>
      </c>
      <c r="R3" s="32" t="n">
        <v>64</v>
      </c>
      <c r="S3" s="32" t="n">
        <v>0.57380787037037</v>
      </c>
      <c r="T3" s="32" t="n">
        <v>3.6204</v>
      </c>
    </row>
    <row r="4" customFormat="false" ht="15" hidden="false" customHeight="false" outlineLevel="0" collapsed="false">
      <c r="A4" s="32" t="n">
        <v>10</v>
      </c>
      <c r="B4" s="32" t="n">
        <v>43924</v>
      </c>
      <c r="C4" s="32" t="n">
        <v>0.571400462962963</v>
      </c>
      <c r="D4" s="32" t="s">
        <v>6438</v>
      </c>
      <c r="E4" s="32" t="s">
        <v>3790</v>
      </c>
      <c r="F4" s="32" t="s">
        <v>127</v>
      </c>
      <c r="G4" s="32" t="s">
        <v>3764</v>
      </c>
      <c r="H4" s="32" t="s">
        <v>2857</v>
      </c>
      <c r="I4" s="32" t="n">
        <v>12.972</v>
      </c>
      <c r="J4" s="32" t="n">
        <v>1349</v>
      </c>
      <c r="K4" s="32" t="n">
        <v>625</v>
      </c>
      <c r="L4" s="32" t="b">
        <f aca="false">TRUE()</f>
        <v>1</v>
      </c>
      <c r="M4" s="42" t="s">
        <v>6439</v>
      </c>
      <c r="N4" s="42" t="n">
        <v>1</v>
      </c>
      <c r="P4" s="42" t="n">
        <v>1</v>
      </c>
      <c r="Q4" s="32" t="s">
        <v>2783</v>
      </c>
      <c r="R4" s="32" t="n">
        <v>31</v>
      </c>
      <c r="S4" s="32" t="n">
        <v>0.5721875</v>
      </c>
      <c r="T4" s="32" t="n">
        <v>1.1417</v>
      </c>
    </row>
    <row r="5" customFormat="false" ht="15" hidden="false" customHeight="false" outlineLevel="0" collapsed="false">
      <c r="A5" s="32" t="n">
        <v>13</v>
      </c>
      <c r="B5" s="32" t="n">
        <v>43924</v>
      </c>
      <c r="C5" s="32" t="n">
        <v>0.571446759259259</v>
      </c>
      <c r="D5" s="32" t="s">
        <v>6440</v>
      </c>
      <c r="E5" s="32" t="s">
        <v>5580</v>
      </c>
      <c r="F5" s="32" t="s">
        <v>127</v>
      </c>
      <c r="G5" s="32" t="s">
        <v>3755</v>
      </c>
      <c r="H5" s="32" t="s">
        <v>130</v>
      </c>
      <c r="I5" s="32" t="n">
        <v>14.789</v>
      </c>
      <c r="J5" s="32" t="n">
        <v>1349</v>
      </c>
      <c r="K5" s="32" t="n">
        <v>635</v>
      </c>
      <c r="L5" s="32" t="b">
        <f aca="false">TRUE()</f>
        <v>1</v>
      </c>
      <c r="M5" s="32" t="s">
        <v>6441</v>
      </c>
      <c r="N5" s="42" t="n">
        <v>1</v>
      </c>
      <c r="O5" s="32" t="s">
        <v>397</v>
      </c>
      <c r="P5" s="42" t="n">
        <v>1</v>
      </c>
      <c r="Q5" s="32" t="s">
        <v>2778</v>
      </c>
      <c r="R5" s="32" t="n">
        <v>46</v>
      </c>
      <c r="S5" s="32" t="n">
        <v>0.572581018518519</v>
      </c>
      <c r="T5" s="32" t="n">
        <v>1.63726666666666</v>
      </c>
    </row>
    <row r="6" customFormat="false" ht="15" hidden="false" customHeight="false" outlineLevel="0" collapsed="false">
      <c r="A6" s="32" t="n">
        <v>15</v>
      </c>
      <c r="B6" s="32" t="n">
        <v>43924</v>
      </c>
      <c r="C6" s="32" t="n">
        <v>0.571828703703704</v>
      </c>
      <c r="D6" s="32" t="s">
        <v>6442</v>
      </c>
      <c r="E6" s="32" t="s">
        <v>6443</v>
      </c>
      <c r="F6" s="32" t="s">
        <v>127</v>
      </c>
      <c r="G6" s="32" t="s">
        <v>3747</v>
      </c>
      <c r="H6" s="32" t="s">
        <v>3388</v>
      </c>
      <c r="I6" s="32" t="n">
        <v>14.18</v>
      </c>
      <c r="J6" s="32" t="n">
        <v>1349</v>
      </c>
      <c r="K6" s="32" t="n">
        <v>625</v>
      </c>
      <c r="L6" s="32" t="b">
        <f aca="false">TRUE()</f>
        <v>1</v>
      </c>
      <c r="M6" s="42" t="s">
        <v>526</v>
      </c>
      <c r="N6" s="42" t="n">
        <v>1</v>
      </c>
      <c r="O6" s="42" t="s">
        <v>6444</v>
      </c>
      <c r="P6" s="42" t="n">
        <v>1</v>
      </c>
      <c r="Q6" s="32" t="s">
        <v>2778</v>
      </c>
      <c r="R6" s="32" t="n">
        <v>48</v>
      </c>
      <c r="S6" s="32" t="n">
        <v>0.573020833333333</v>
      </c>
      <c r="T6" s="32" t="n">
        <v>1.72261666666666</v>
      </c>
    </row>
    <row r="7" customFormat="false" ht="15" hidden="false" customHeight="false" outlineLevel="0" collapsed="false">
      <c r="A7" s="32" t="n">
        <v>19</v>
      </c>
      <c r="B7" s="32" t="n">
        <v>43924</v>
      </c>
      <c r="C7" s="32" t="n">
        <v>0.573946759259259</v>
      </c>
      <c r="D7" s="32" t="s">
        <v>6445</v>
      </c>
      <c r="E7" s="32" t="s">
        <v>3751</v>
      </c>
      <c r="F7" s="32" t="s">
        <v>127</v>
      </c>
      <c r="G7" s="32" t="s">
        <v>3747</v>
      </c>
      <c r="H7" s="32" t="s">
        <v>3061</v>
      </c>
      <c r="I7" s="32" t="n">
        <v>10.115</v>
      </c>
      <c r="J7" s="32" t="n">
        <v>910</v>
      </c>
      <c r="K7" s="32" t="n">
        <v>826</v>
      </c>
      <c r="L7" s="42" t="b">
        <f aca="false">FALSE()</f>
        <v>0</v>
      </c>
      <c r="M7" s="32" t="s">
        <v>6446</v>
      </c>
      <c r="N7" s="32" t="n">
        <v>0</v>
      </c>
      <c r="O7" s="32" t="s">
        <v>139</v>
      </c>
      <c r="P7" s="32" t="n">
        <v>0</v>
      </c>
      <c r="Q7" s="32" t="s">
        <v>2778</v>
      </c>
      <c r="R7" s="32" t="n">
        <v>33</v>
      </c>
      <c r="S7" s="32" t="n">
        <v>0.574537037037037</v>
      </c>
      <c r="T7" s="32" t="n">
        <v>0.849133333333333</v>
      </c>
    </row>
    <row r="8" customFormat="false" ht="15" hidden="false" customHeight="false" outlineLevel="0" collapsed="false">
      <c r="A8" s="32" t="n">
        <v>23</v>
      </c>
      <c r="B8" s="32" t="n">
        <v>43924</v>
      </c>
      <c r="C8" s="32" t="n">
        <v>0.577384259259259</v>
      </c>
      <c r="D8" s="32" t="s">
        <v>6447</v>
      </c>
      <c r="E8" s="32" t="s">
        <v>3751</v>
      </c>
      <c r="F8" s="32" t="s">
        <v>127</v>
      </c>
      <c r="G8" s="32" t="s">
        <v>3747</v>
      </c>
      <c r="H8" s="32" t="s">
        <v>4417</v>
      </c>
      <c r="I8" s="32" t="n">
        <v>14.098</v>
      </c>
      <c r="J8" s="32" t="n">
        <v>1349</v>
      </c>
      <c r="K8" s="32" t="n">
        <v>657</v>
      </c>
      <c r="L8" s="32" t="b">
        <f aca="false">TRUE()</f>
        <v>1</v>
      </c>
      <c r="M8" s="42" t="s">
        <v>6448</v>
      </c>
      <c r="N8" s="32" t="n">
        <v>0</v>
      </c>
      <c r="O8" s="32" t="s">
        <v>397</v>
      </c>
      <c r="P8" s="32" t="n">
        <v>0</v>
      </c>
      <c r="Q8" s="32" t="s">
        <v>2778</v>
      </c>
      <c r="R8" s="32" t="n">
        <v>24</v>
      </c>
      <c r="S8" s="32" t="n">
        <v>0.578553240740741</v>
      </c>
      <c r="T8" s="32" t="n">
        <v>1.67816666666666</v>
      </c>
    </row>
    <row r="9" customFormat="false" ht="15" hidden="false" customHeight="false" outlineLevel="0" collapsed="false">
      <c r="A9" s="32" t="n">
        <v>24</v>
      </c>
      <c r="B9" s="32" t="n">
        <v>43924</v>
      </c>
      <c r="C9" s="32" t="n">
        <v>0.577696759259259</v>
      </c>
      <c r="D9" s="32" t="s">
        <v>6449</v>
      </c>
      <c r="E9" s="32" t="s">
        <v>6450</v>
      </c>
      <c r="F9" s="32" t="s">
        <v>127</v>
      </c>
      <c r="G9" s="32" t="s">
        <v>3761</v>
      </c>
      <c r="H9" s="32" t="s">
        <v>3002</v>
      </c>
      <c r="I9" s="32" t="n">
        <v>22.272</v>
      </c>
      <c r="J9" s="32" t="n">
        <v>1349</v>
      </c>
      <c r="K9" s="32" t="n">
        <v>576</v>
      </c>
      <c r="L9" s="32" t="b">
        <f aca="false">TRUE()</f>
        <v>1</v>
      </c>
      <c r="M9" s="32" t="s">
        <v>6451</v>
      </c>
      <c r="N9" s="42" t="n">
        <v>1</v>
      </c>
      <c r="O9" s="32" t="s">
        <v>6452</v>
      </c>
      <c r="P9" s="32" t="n">
        <v>0</v>
      </c>
      <c r="Q9" s="32" t="s">
        <v>2783</v>
      </c>
      <c r="R9" s="32" t="n">
        <v>46</v>
      </c>
      <c r="S9" s="32" t="n">
        <v>0.578472222222222</v>
      </c>
      <c r="T9" s="32" t="n">
        <v>1.12648333333333</v>
      </c>
    </row>
    <row r="10" customFormat="false" ht="15" hidden="false" customHeight="false" outlineLevel="0" collapsed="false">
      <c r="A10" s="32" t="n">
        <v>25</v>
      </c>
      <c r="B10" s="32" t="n">
        <v>43924</v>
      </c>
      <c r="C10" s="32" t="n">
        <v>0.601631944444445</v>
      </c>
      <c r="D10" s="32" t="s">
        <v>6453</v>
      </c>
      <c r="E10" s="32" t="s">
        <v>6454</v>
      </c>
      <c r="F10" s="32" t="s">
        <v>152</v>
      </c>
      <c r="G10" s="32" t="s">
        <v>3755</v>
      </c>
      <c r="H10" s="32" t="s">
        <v>2778</v>
      </c>
      <c r="I10" s="32" t="n">
        <v>5.239</v>
      </c>
      <c r="J10" s="32" t="n">
        <v>858</v>
      </c>
      <c r="K10" s="32" t="n">
        <v>746</v>
      </c>
      <c r="L10" s="42" t="b">
        <f aca="false">FALSE()</f>
        <v>0</v>
      </c>
      <c r="M10" s="32" t="s">
        <v>6455</v>
      </c>
      <c r="N10" s="32" t="n">
        <v>0</v>
      </c>
      <c r="O10" s="32" t="s">
        <v>6456</v>
      </c>
      <c r="P10" s="32" t="n">
        <v>0</v>
      </c>
      <c r="Q10" s="32" t="s">
        <v>2778</v>
      </c>
      <c r="R10" s="32" t="n">
        <v>43</v>
      </c>
      <c r="S10" s="32" t="n">
        <v>0.605925925925926</v>
      </c>
      <c r="T10" s="32" t="n">
        <v>6.18751666666666</v>
      </c>
    </row>
    <row r="11" customFormat="false" ht="15" hidden="false" customHeight="false" outlineLevel="0" collapsed="false">
      <c r="A11" s="32" t="n">
        <v>28</v>
      </c>
      <c r="B11" s="32" t="n">
        <v>43924</v>
      </c>
      <c r="C11" s="32" t="n">
        <v>0.647268518518519</v>
      </c>
      <c r="D11" s="32" t="s">
        <v>6457</v>
      </c>
      <c r="E11" s="32" t="s">
        <v>3771</v>
      </c>
      <c r="F11" s="32" t="s">
        <v>127</v>
      </c>
      <c r="G11" s="32" t="s">
        <v>3761</v>
      </c>
      <c r="H11" s="32" t="s">
        <v>2857</v>
      </c>
      <c r="I11" s="32" t="n">
        <v>14.893</v>
      </c>
      <c r="J11" s="32" t="n">
        <v>973</v>
      </c>
      <c r="K11" s="32" t="n">
        <v>612</v>
      </c>
      <c r="L11" s="42" t="b">
        <f aca="false">FALSE()</f>
        <v>0</v>
      </c>
      <c r="M11" s="42" t="s">
        <v>6458</v>
      </c>
      <c r="N11" s="42" t="n">
        <v>1</v>
      </c>
      <c r="O11" s="32" t="s">
        <v>6459</v>
      </c>
      <c r="P11" s="42" t="n">
        <v>1</v>
      </c>
      <c r="Q11" s="32" t="s">
        <v>2783</v>
      </c>
      <c r="R11" s="32" t="n">
        <v>28</v>
      </c>
      <c r="S11" s="32" t="n">
        <v>0.648206018518518</v>
      </c>
      <c r="T11" s="32" t="n">
        <v>1.34445</v>
      </c>
    </row>
    <row r="12" customFormat="false" ht="15" hidden="false" customHeight="false" outlineLevel="0" collapsed="false">
      <c r="A12" s="32" t="n">
        <v>56</v>
      </c>
      <c r="B12" s="32" t="n">
        <v>43924</v>
      </c>
      <c r="C12" s="32" t="n">
        <v>0.786516203703704</v>
      </c>
      <c r="D12" s="32" t="s">
        <v>6460</v>
      </c>
      <c r="E12" s="32" t="s">
        <v>3751</v>
      </c>
      <c r="F12" s="32" t="s">
        <v>127</v>
      </c>
      <c r="G12" s="32" t="s">
        <v>3761</v>
      </c>
      <c r="H12" s="42" t="s">
        <v>422</v>
      </c>
      <c r="I12" s="32" t="n">
        <v>61.501</v>
      </c>
      <c r="J12" s="32" t="n">
        <v>1349</v>
      </c>
      <c r="K12" s="32" t="n">
        <v>625</v>
      </c>
      <c r="L12" s="32" t="b">
        <f aca="false">TRUE()</f>
        <v>1</v>
      </c>
      <c r="M12" s="32" t="s">
        <v>6461</v>
      </c>
      <c r="N12" s="32" t="n">
        <v>0</v>
      </c>
      <c r="O12" s="32" t="s">
        <v>1090</v>
      </c>
      <c r="P12" s="32" t="n">
        <v>0</v>
      </c>
      <c r="Q12" s="32" t="s">
        <v>2783</v>
      </c>
      <c r="R12" s="32" t="n">
        <v>23</v>
      </c>
      <c r="S12" s="32" t="n">
        <v>0.789178240740741</v>
      </c>
      <c r="T12" s="32" t="n">
        <v>3.84701666666666</v>
      </c>
    </row>
    <row r="13" customFormat="false" ht="15" hidden="false" customHeight="false" outlineLevel="0" collapsed="false">
      <c r="A13" s="32" t="n">
        <v>74</v>
      </c>
      <c r="B13" s="32" t="n">
        <v>43924</v>
      </c>
      <c r="C13" s="32" t="n">
        <v>0.906689814814815</v>
      </c>
      <c r="D13" s="32" t="s">
        <v>6462</v>
      </c>
      <c r="E13" s="32" t="s">
        <v>3751</v>
      </c>
      <c r="F13" s="32" t="s">
        <v>127</v>
      </c>
      <c r="G13" s="32" t="s">
        <v>3764</v>
      </c>
      <c r="H13" s="42" t="s">
        <v>6463</v>
      </c>
      <c r="I13" s="32" t="n">
        <v>69.537</v>
      </c>
      <c r="J13" s="32" t="n">
        <v>1349</v>
      </c>
      <c r="K13" s="32" t="n">
        <v>625</v>
      </c>
      <c r="L13" s="32" t="b">
        <f aca="false">TRUE()</f>
        <v>1</v>
      </c>
      <c r="M13" s="42" t="s">
        <v>6463</v>
      </c>
      <c r="N13" s="42" t="n">
        <v>1</v>
      </c>
      <c r="O13" s="42" t="s">
        <v>6463</v>
      </c>
      <c r="P13" s="32" t="n">
        <v>0</v>
      </c>
      <c r="Q13" s="32" t="s">
        <v>2783</v>
      </c>
      <c r="R13" s="32" t="n">
        <v>35</v>
      </c>
      <c r="S13" s="32" t="n">
        <v>0.908738425925926</v>
      </c>
      <c r="T13" s="32" t="n">
        <v>2.95465</v>
      </c>
    </row>
    <row r="14" customFormat="false" ht="15" hidden="false" customHeight="false" outlineLevel="0" collapsed="false">
      <c r="A14" s="32" t="n">
        <v>81</v>
      </c>
      <c r="B14" s="32" t="n">
        <v>43924</v>
      </c>
      <c r="C14" s="32" t="n">
        <v>0.960046296296296</v>
      </c>
      <c r="D14" s="32" t="s">
        <v>6464</v>
      </c>
      <c r="E14" s="32" t="s">
        <v>3751</v>
      </c>
      <c r="F14" s="32" t="s">
        <v>127</v>
      </c>
      <c r="G14" s="32" t="s">
        <v>3755</v>
      </c>
      <c r="H14" s="32" t="s">
        <v>2971</v>
      </c>
      <c r="I14" s="32" t="n">
        <v>6.032</v>
      </c>
      <c r="J14" s="32" t="n">
        <v>985</v>
      </c>
      <c r="K14" s="32" t="n">
        <v>584</v>
      </c>
      <c r="L14" s="42" t="b">
        <f aca="false">FALSE()</f>
        <v>0</v>
      </c>
      <c r="M14" s="32" t="s">
        <v>6465</v>
      </c>
      <c r="N14" s="32" t="n">
        <v>0</v>
      </c>
      <c r="O14" s="32" t="s">
        <v>139</v>
      </c>
      <c r="P14" s="42" t="s">
        <v>6286</v>
      </c>
      <c r="Q14" s="32" t="s">
        <v>2778</v>
      </c>
      <c r="R14" s="32" t="n">
        <v>33</v>
      </c>
      <c r="S14" s="32" t="n">
        <v>0.960798611111111</v>
      </c>
      <c r="T14" s="32" t="n">
        <v>1.07778333333333</v>
      </c>
    </row>
    <row r="15" customFormat="false" ht="15" hidden="false" customHeight="false" outlineLevel="0" collapsed="false">
      <c r="A15" s="32" t="n">
        <v>82</v>
      </c>
      <c r="B15" s="32" t="n">
        <v>43925</v>
      </c>
      <c r="C15" s="32" t="n">
        <v>0.00246527777777778</v>
      </c>
      <c r="D15" s="32" t="s">
        <v>6466</v>
      </c>
      <c r="E15" s="32" t="s">
        <v>6467</v>
      </c>
      <c r="F15" s="32" t="s">
        <v>127</v>
      </c>
      <c r="G15" s="32" t="s">
        <v>3764</v>
      </c>
      <c r="H15" s="32" t="s">
        <v>2875</v>
      </c>
      <c r="I15" s="32" t="n">
        <v>8.261</v>
      </c>
      <c r="J15" s="32" t="n">
        <v>980</v>
      </c>
      <c r="K15" s="32" t="n">
        <v>766</v>
      </c>
      <c r="L15" s="42" t="b">
        <f aca="false">FALSE()</f>
        <v>0</v>
      </c>
      <c r="M15" s="32" t="s">
        <v>6468</v>
      </c>
      <c r="N15" s="32" t="n">
        <v>0</v>
      </c>
      <c r="O15" s="32" t="s">
        <v>6469</v>
      </c>
      <c r="P15" s="32" t="n">
        <v>0</v>
      </c>
      <c r="Q15" s="32" t="s">
        <v>2783</v>
      </c>
      <c r="R15" s="32" t="n">
        <v>23</v>
      </c>
      <c r="S15" s="32" t="n">
        <v>0.00304398148148148</v>
      </c>
      <c r="T15" s="32" t="n">
        <v>0.841533333333333</v>
      </c>
    </row>
    <row r="16" customFormat="false" ht="15" hidden="false" customHeight="false" outlineLevel="0" collapsed="false">
      <c r="A16" s="32" t="n">
        <v>85</v>
      </c>
      <c r="B16" s="32" t="n">
        <v>43925</v>
      </c>
      <c r="C16" s="32" t="n">
        <v>0.072025462962963</v>
      </c>
      <c r="D16" s="32" t="s">
        <v>6470</v>
      </c>
      <c r="E16" s="32" t="s">
        <v>6471</v>
      </c>
      <c r="F16" s="32" t="s">
        <v>127</v>
      </c>
      <c r="G16" s="32" t="s">
        <v>3755</v>
      </c>
      <c r="H16" s="42" t="s">
        <v>6472</v>
      </c>
      <c r="I16" s="32" t="n">
        <v>108.195</v>
      </c>
      <c r="J16" s="32" t="n">
        <v>1347</v>
      </c>
      <c r="K16" s="32" t="n">
        <v>625</v>
      </c>
      <c r="L16" s="32" t="b">
        <f aca="false">TRUE()</f>
        <v>1</v>
      </c>
      <c r="M16" s="42" t="s">
        <v>6473</v>
      </c>
      <c r="N16" s="32" t="n">
        <v>0</v>
      </c>
      <c r="O16" s="32" t="s">
        <v>6474</v>
      </c>
      <c r="P16" s="32" t="n">
        <v>0</v>
      </c>
      <c r="Q16" s="32" t="s">
        <v>2783</v>
      </c>
      <c r="R16" s="32" t="n">
        <v>37</v>
      </c>
      <c r="S16" s="32" t="n">
        <v>0.0743171296296296</v>
      </c>
      <c r="T16" s="32" t="n">
        <v>3.31026666666666</v>
      </c>
    </row>
    <row r="17" customFormat="false" ht="15" hidden="false" customHeight="false" outlineLevel="0" collapsed="false">
      <c r="A17" s="32" t="n">
        <v>93</v>
      </c>
      <c r="B17" s="32" t="n">
        <v>43925</v>
      </c>
      <c r="C17" s="32" t="n">
        <v>0.636516203703704</v>
      </c>
      <c r="D17" s="32" t="s">
        <v>6475</v>
      </c>
      <c r="E17" s="32" t="s">
        <v>3843</v>
      </c>
      <c r="F17" s="32" t="s">
        <v>152</v>
      </c>
      <c r="G17" s="32" t="s">
        <v>3755</v>
      </c>
      <c r="H17" s="32" t="s">
        <v>130</v>
      </c>
      <c r="I17" s="32" t="n">
        <v>7.243</v>
      </c>
      <c r="J17" s="32" t="n">
        <v>1263</v>
      </c>
      <c r="K17" s="32" t="n">
        <v>719</v>
      </c>
      <c r="L17" s="32" t="b">
        <f aca="false">TRUE()</f>
        <v>1</v>
      </c>
      <c r="M17" s="32" t="s">
        <v>6476</v>
      </c>
      <c r="N17" s="42" t="n">
        <v>1</v>
      </c>
      <c r="O17" s="32" t="s">
        <v>6477</v>
      </c>
      <c r="P17" s="32" t="n">
        <v>0</v>
      </c>
      <c r="Q17" s="32" t="s">
        <v>2783</v>
      </c>
      <c r="R17" s="32" t="n">
        <v>31</v>
      </c>
      <c r="S17" s="32" t="n">
        <v>0.637337962962963</v>
      </c>
      <c r="T17" s="32" t="n">
        <v>1.17576666666666</v>
      </c>
    </row>
    <row r="18" customFormat="false" ht="15" hidden="false" customHeight="false" outlineLevel="0" collapsed="false">
      <c r="A18" s="32" t="n">
        <v>98</v>
      </c>
      <c r="B18" s="32" t="n">
        <v>43925</v>
      </c>
      <c r="C18" s="32" t="n">
        <v>0.636666666666667</v>
      </c>
      <c r="D18" s="32" t="s">
        <v>6478</v>
      </c>
      <c r="E18" s="32" t="s">
        <v>6443</v>
      </c>
      <c r="F18" s="32" t="s">
        <v>127</v>
      </c>
      <c r="G18" s="32" t="s">
        <v>3764</v>
      </c>
      <c r="H18" s="32" t="s">
        <v>3444</v>
      </c>
      <c r="I18" s="32" t="n">
        <v>17.51</v>
      </c>
      <c r="J18" s="32" t="n">
        <v>1349</v>
      </c>
      <c r="K18" s="32" t="n">
        <v>657</v>
      </c>
      <c r="L18" s="32" t="b">
        <f aca="false">TRUE()</f>
        <v>1</v>
      </c>
      <c r="M18" s="32" t="s">
        <v>6479</v>
      </c>
      <c r="N18" s="42" t="n">
        <v>1</v>
      </c>
      <c r="P18" s="32" t="n">
        <v>0</v>
      </c>
      <c r="Q18" s="32" t="s">
        <v>2778</v>
      </c>
      <c r="R18" s="32" t="n">
        <v>48</v>
      </c>
      <c r="S18" s="32" t="n">
        <v>0.637916666666667</v>
      </c>
      <c r="T18" s="32" t="n">
        <v>1.8064</v>
      </c>
    </row>
    <row r="19" customFormat="false" ht="15" hidden="false" customHeight="false" outlineLevel="0" collapsed="false">
      <c r="A19" s="32" t="n">
        <v>102</v>
      </c>
      <c r="B19" s="32" t="n">
        <v>43925</v>
      </c>
      <c r="C19" s="32" t="n">
        <v>0.640104166666667</v>
      </c>
      <c r="D19" s="32" t="s">
        <v>6480</v>
      </c>
      <c r="E19" s="32" t="s">
        <v>3790</v>
      </c>
      <c r="F19" s="32" t="s">
        <v>127</v>
      </c>
      <c r="G19" s="32" t="s">
        <v>3764</v>
      </c>
      <c r="H19" s="32" t="s">
        <v>3304</v>
      </c>
      <c r="I19" s="32" t="n">
        <v>10.327</v>
      </c>
      <c r="J19" s="32" t="n">
        <v>1349</v>
      </c>
      <c r="K19" s="32" t="n">
        <v>657</v>
      </c>
      <c r="L19" s="32" t="b">
        <f aca="false">TRUE()</f>
        <v>1</v>
      </c>
      <c r="M19" s="42" t="s">
        <v>6423</v>
      </c>
      <c r="N19" s="32" t="n">
        <v>0</v>
      </c>
      <c r="O19" s="42" t="s">
        <v>6423</v>
      </c>
      <c r="P19" s="42" t="n">
        <v>1</v>
      </c>
      <c r="Q19" s="32" t="s">
        <v>2783</v>
      </c>
      <c r="R19" s="32" t="n">
        <v>23</v>
      </c>
      <c r="S19" s="32" t="n">
        <v>0.640821759259259</v>
      </c>
      <c r="T19" s="32" t="n">
        <v>1.03881666666666</v>
      </c>
    </row>
    <row r="20" customFormat="false" ht="15" hidden="false" customHeight="false" outlineLevel="0" collapsed="false">
      <c r="A20" s="32" t="n">
        <v>106</v>
      </c>
      <c r="B20" s="32" t="n">
        <v>43925</v>
      </c>
      <c r="C20" s="32" t="n">
        <v>0.647037037037037</v>
      </c>
      <c r="D20" s="32" t="s">
        <v>6481</v>
      </c>
      <c r="E20" s="32" t="s">
        <v>6482</v>
      </c>
      <c r="F20" s="32" t="s">
        <v>127</v>
      </c>
      <c r="G20" s="32" t="s">
        <v>3764</v>
      </c>
      <c r="H20" s="32" t="s">
        <v>130</v>
      </c>
      <c r="I20" s="32" t="n">
        <v>6.002</v>
      </c>
      <c r="J20" s="32" t="n">
        <v>1280</v>
      </c>
      <c r="K20" s="32" t="n">
        <v>607</v>
      </c>
      <c r="L20" s="32" t="b">
        <f aca="false">TRUE()</f>
        <v>1</v>
      </c>
      <c r="M20" s="42" t="s">
        <v>6483</v>
      </c>
      <c r="N20" s="32" t="n">
        <v>0</v>
      </c>
      <c r="O20" s="32" t="s">
        <v>6484</v>
      </c>
      <c r="P20" s="32" t="n">
        <v>0</v>
      </c>
      <c r="Q20" s="32" t="s">
        <v>2778</v>
      </c>
      <c r="R20" s="32" t="n">
        <v>25</v>
      </c>
      <c r="S20" s="32" t="n">
        <v>0.650173611111111</v>
      </c>
      <c r="T20" s="32" t="n">
        <v>4.52258333333333</v>
      </c>
    </row>
    <row r="21" customFormat="false" ht="15" hidden="false" customHeight="false" outlineLevel="0" collapsed="false">
      <c r="A21" s="32" t="n">
        <v>121</v>
      </c>
      <c r="B21" s="32" t="n">
        <v>43925</v>
      </c>
      <c r="C21" s="32" t="n">
        <v>0.774328703703704</v>
      </c>
      <c r="D21" s="32" t="s">
        <v>6485</v>
      </c>
      <c r="E21" s="32" t="s">
        <v>3813</v>
      </c>
      <c r="F21" s="32" t="s">
        <v>127</v>
      </c>
      <c r="G21" s="32" t="s">
        <v>3755</v>
      </c>
      <c r="H21" s="32" t="s">
        <v>2857</v>
      </c>
      <c r="I21" s="32" t="n">
        <v>15.111</v>
      </c>
      <c r="J21" s="32" t="n">
        <v>1903</v>
      </c>
      <c r="K21" s="32" t="n">
        <v>937</v>
      </c>
      <c r="L21" s="32" t="b">
        <f aca="false">TRUE()</f>
        <v>1</v>
      </c>
      <c r="M21" s="42" t="s">
        <v>6486</v>
      </c>
      <c r="N21" s="32" t="n">
        <v>0</v>
      </c>
      <c r="O21" s="32" t="s">
        <v>6487</v>
      </c>
      <c r="P21" s="32" t="n">
        <v>0</v>
      </c>
      <c r="Q21" s="32" t="s">
        <v>2783</v>
      </c>
      <c r="R21" s="32" t="n">
        <v>32</v>
      </c>
      <c r="S21" s="32" t="n">
        <v>0.775520833333333</v>
      </c>
      <c r="T21" s="32" t="n">
        <v>1.7096</v>
      </c>
    </row>
    <row r="22" customFormat="false" ht="15" hidden="false" customHeight="false" outlineLevel="0" collapsed="false">
      <c r="A22" s="32" t="n">
        <v>124</v>
      </c>
      <c r="B22" s="32" t="n">
        <v>43926</v>
      </c>
      <c r="C22" s="32" t="n">
        <v>0.295127314814815</v>
      </c>
      <c r="D22" s="32" t="s">
        <v>6488</v>
      </c>
      <c r="E22" s="32" t="s">
        <v>3790</v>
      </c>
      <c r="F22" s="32" t="s">
        <v>127</v>
      </c>
      <c r="G22" s="32" t="s">
        <v>3761</v>
      </c>
      <c r="H22" s="32" t="s">
        <v>3409</v>
      </c>
      <c r="I22" s="32" t="n">
        <v>31.104</v>
      </c>
      <c r="J22" s="32" t="n">
        <v>1349</v>
      </c>
      <c r="K22" s="32" t="n">
        <v>625</v>
      </c>
      <c r="L22" s="32" t="b">
        <f aca="false">TRUE()</f>
        <v>1</v>
      </c>
      <c r="M22" s="32" t="s">
        <v>5282</v>
      </c>
      <c r="N22" s="42" t="n">
        <v>1</v>
      </c>
      <c r="O22" s="32" t="s">
        <v>397</v>
      </c>
      <c r="P22" s="42" t="n">
        <v>1</v>
      </c>
      <c r="Q22" s="32" t="s">
        <v>2783</v>
      </c>
      <c r="R22" s="32" t="n">
        <v>27</v>
      </c>
      <c r="S22" s="32" t="n">
        <v>0.296481481481482</v>
      </c>
      <c r="T22" s="32" t="n">
        <v>1.95326666666666</v>
      </c>
    </row>
    <row r="23" customFormat="false" ht="15" hidden="false" customHeight="false" outlineLevel="0" collapsed="false">
      <c r="A23" s="32" t="n">
        <v>127</v>
      </c>
      <c r="B23" s="32" t="n">
        <v>43925</v>
      </c>
      <c r="C23" s="32" t="n">
        <v>0.774583333333333</v>
      </c>
      <c r="D23" s="32" t="s">
        <v>6489</v>
      </c>
      <c r="E23" s="32" t="s">
        <v>6467</v>
      </c>
      <c r="F23" s="32" t="s">
        <v>127</v>
      </c>
      <c r="G23" s="32" t="s">
        <v>3747</v>
      </c>
      <c r="H23" s="32" t="s">
        <v>2788</v>
      </c>
      <c r="I23" s="32" t="n">
        <v>9.579</v>
      </c>
      <c r="J23" s="32" t="n">
        <v>980</v>
      </c>
      <c r="K23" s="32" t="n">
        <v>980</v>
      </c>
      <c r="L23" s="42" t="b">
        <f aca="false">FALSE()</f>
        <v>0</v>
      </c>
      <c r="M23" s="32" t="s">
        <v>6490</v>
      </c>
      <c r="N23" s="32" t="n">
        <v>0</v>
      </c>
      <c r="O23" s="32" t="s">
        <v>176</v>
      </c>
      <c r="P23" s="32" t="n">
        <v>0</v>
      </c>
      <c r="Q23" s="32" t="s">
        <v>2783</v>
      </c>
      <c r="R23" s="32" t="n">
        <v>30</v>
      </c>
      <c r="S23" s="32" t="n">
        <v>0.775451388888889</v>
      </c>
      <c r="T23" s="32" t="n">
        <v>1.2553</v>
      </c>
    </row>
    <row r="24" customFormat="false" ht="15" hidden="false" customHeight="false" outlineLevel="0" collapsed="false">
      <c r="A24" s="32" t="n">
        <v>128</v>
      </c>
      <c r="B24" s="32" t="n">
        <v>43922</v>
      </c>
      <c r="C24" s="32" t="n">
        <v>0.652696759259259</v>
      </c>
      <c r="D24" s="32" t="s">
        <v>6491</v>
      </c>
      <c r="E24" s="32" t="s">
        <v>5580</v>
      </c>
      <c r="F24" s="32" t="s">
        <v>127</v>
      </c>
      <c r="G24" s="32" t="s">
        <v>3761</v>
      </c>
      <c r="H24" s="32" t="s">
        <v>2857</v>
      </c>
      <c r="I24" s="32" t="n">
        <v>12.59</v>
      </c>
      <c r="J24" s="32" t="n">
        <v>1007</v>
      </c>
      <c r="K24" s="32" t="n">
        <v>625</v>
      </c>
      <c r="L24" s="32" t="b">
        <f aca="false">TRUE()</f>
        <v>1</v>
      </c>
      <c r="M24" s="42" t="s">
        <v>6492</v>
      </c>
      <c r="N24" s="42" t="n">
        <v>1</v>
      </c>
      <c r="O24" s="42" t="s">
        <v>6149</v>
      </c>
      <c r="P24" s="42" t="n">
        <v>1</v>
      </c>
      <c r="Q24" s="32" t="s">
        <v>2783</v>
      </c>
      <c r="R24" s="32" t="n">
        <v>29</v>
      </c>
      <c r="S24" s="32" t="n">
        <v>0.653368055555556</v>
      </c>
      <c r="T24" s="32" t="n">
        <v>0.961483333333333</v>
      </c>
    </row>
    <row r="25" customFormat="false" ht="15" hidden="false" customHeight="false" outlineLevel="0" collapsed="false">
      <c r="A25" s="32" t="n">
        <v>135</v>
      </c>
      <c r="B25" s="32" t="n">
        <v>43925</v>
      </c>
      <c r="C25" s="32" t="n">
        <v>0.778946759259259</v>
      </c>
      <c r="D25" s="32" t="s">
        <v>6493</v>
      </c>
      <c r="E25" s="32" t="s">
        <v>3751</v>
      </c>
      <c r="F25" s="32" t="s">
        <v>127</v>
      </c>
      <c r="G25" s="32" t="s">
        <v>3747</v>
      </c>
      <c r="H25" s="42" t="s">
        <v>6494</v>
      </c>
      <c r="I25" s="32" t="n">
        <v>10.526</v>
      </c>
      <c r="J25" s="32" t="n">
        <v>1349</v>
      </c>
      <c r="K25" s="32" t="n">
        <v>625</v>
      </c>
      <c r="L25" s="32" t="b">
        <f aca="false">TRUE()</f>
        <v>1</v>
      </c>
      <c r="M25" s="42" t="s">
        <v>526</v>
      </c>
      <c r="N25" s="42" t="n">
        <v>1</v>
      </c>
      <c r="P25" s="42" t="n">
        <v>1</v>
      </c>
      <c r="Q25" s="32" t="s">
        <v>2778</v>
      </c>
      <c r="R25" s="32" t="n">
        <v>32</v>
      </c>
      <c r="S25" s="32" t="n">
        <v>0.779814814814815</v>
      </c>
      <c r="T25" s="32" t="n">
        <v>1.25066666666666</v>
      </c>
    </row>
    <row r="26" customFormat="false" ht="15" hidden="false" customHeight="false" outlineLevel="0" collapsed="false">
      <c r="A26" s="32" t="n">
        <v>140</v>
      </c>
      <c r="B26" s="32" t="n">
        <v>43926</v>
      </c>
      <c r="C26" s="32" t="n">
        <v>0.310208333333333</v>
      </c>
      <c r="D26" s="32" t="s">
        <v>6495</v>
      </c>
      <c r="E26" s="32" t="s">
        <v>3913</v>
      </c>
      <c r="F26" s="32" t="s">
        <v>127</v>
      </c>
      <c r="G26" s="32" t="s">
        <v>3761</v>
      </c>
      <c r="H26" s="32" t="s">
        <v>2857</v>
      </c>
      <c r="I26" s="32" t="n">
        <v>5.94</v>
      </c>
      <c r="J26" s="32" t="n">
        <v>1349</v>
      </c>
      <c r="K26" s="32" t="n">
        <v>625</v>
      </c>
      <c r="L26" s="32" t="b">
        <f aca="false">TRUE()</f>
        <v>1</v>
      </c>
      <c r="M26" s="32" t="s">
        <v>6496</v>
      </c>
      <c r="N26" s="42" t="n">
        <v>1</v>
      </c>
      <c r="O26" s="32" t="s">
        <v>397</v>
      </c>
      <c r="P26" s="42" t="n">
        <v>1</v>
      </c>
      <c r="Q26" s="32" t="s">
        <v>2783</v>
      </c>
      <c r="R26" s="32" t="n">
        <v>27</v>
      </c>
      <c r="S26" s="32" t="n">
        <v>0.311354166666667</v>
      </c>
      <c r="T26" s="32" t="n">
        <v>1.65015</v>
      </c>
    </row>
    <row r="27" customFormat="false" ht="15" hidden="false" customHeight="false" outlineLevel="0" collapsed="false">
      <c r="A27" s="32" t="n">
        <v>145</v>
      </c>
      <c r="B27" s="32" t="n">
        <v>43925</v>
      </c>
      <c r="C27" s="32" t="n">
        <v>0.809421296296296</v>
      </c>
      <c r="D27" s="32" t="s">
        <v>6497</v>
      </c>
      <c r="E27" s="32" t="s">
        <v>3900</v>
      </c>
      <c r="F27" s="32" t="s">
        <v>127</v>
      </c>
      <c r="G27" s="32" t="s">
        <v>3755</v>
      </c>
      <c r="H27" s="32" t="s">
        <v>130</v>
      </c>
      <c r="I27" s="32" t="n">
        <v>9.855</v>
      </c>
      <c r="J27" s="32" t="n">
        <v>1349</v>
      </c>
      <c r="K27" s="32" t="n">
        <v>657</v>
      </c>
      <c r="L27" s="32" t="b">
        <f aca="false">TRUE()</f>
        <v>1</v>
      </c>
      <c r="M27" s="42" t="s">
        <v>6498</v>
      </c>
      <c r="N27" s="42" t="n">
        <v>1</v>
      </c>
      <c r="O27" s="32" t="s">
        <v>139</v>
      </c>
      <c r="P27" s="42" t="n">
        <v>1</v>
      </c>
      <c r="Q27" s="32" t="s">
        <v>2783</v>
      </c>
      <c r="R27" s="32" t="n">
        <v>55</v>
      </c>
      <c r="S27" s="32" t="n">
        <v>0.810659722222222</v>
      </c>
      <c r="T27" s="32" t="n">
        <v>1.79635</v>
      </c>
    </row>
    <row r="28" customFormat="false" ht="15" hidden="false" customHeight="false" outlineLevel="0" collapsed="false">
      <c r="A28" s="32" t="n">
        <v>146</v>
      </c>
      <c r="B28" s="32" t="n">
        <v>43925</v>
      </c>
      <c r="C28" s="32" t="n">
        <v>0.842152777777778</v>
      </c>
      <c r="D28" s="32" t="s">
        <v>6499</v>
      </c>
      <c r="E28" s="32" t="s">
        <v>4459</v>
      </c>
      <c r="F28" s="32" t="s">
        <v>127</v>
      </c>
      <c r="G28" s="32" t="s">
        <v>3764</v>
      </c>
      <c r="H28" s="32" t="s">
        <v>2952</v>
      </c>
      <c r="I28" s="32" t="n">
        <v>10.336</v>
      </c>
      <c r="J28" s="32" t="n">
        <v>1349</v>
      </c>
      <c r="K28" s="32" t="n">
        <v>657</v>
      </c>
      <c r="L28" s="32" t="b">
        <f aca="false">TRUE()</f>
        <v>1</v>
      </c>
      <c r="M28" s="42" t="s">
        <v>6500</v>
      </c>
      <c r="N28" s="42" t="n">
        <v>1</v>
      </c>
      <c r="O28" s="32" t="s">
        <v>397</v>
      </c>
      <c r="P28" s="32" t="n">
        <v>0</v>
      </c>
      <c r="Q28" s="32" t="s">
        <v>2783</v>
      </c>
      <c r="R28" s="32" t="n">
        <v>27</v>
      </c>
      <c r="S28" s="32" t="n">
        <v>0.843043981481482</v>
      </c>
      <c r="T28" s="32" t="n">
        <v>1.28045</v>
      </c>
    </row>
    <row r="29" customFormat="false" ht="15" hidden="false" customHeight="false" outlineLevel="0" collapsed="false">
      <c r="A29" s="32" t="n">
        <v>168</v>
      </c>
      <c r="B29" s="32" t="n">
        <v>43925</v>
      </c>
      <c r="C29" s="32" t="n">
        <v>0.859386574074074</v>
      </c>
      <c r="D29" s="32" t="s">
        <v>6501</v>
      </c>
      <c r="E29" s="32" t="s">
        <v>3843</v>
      </c>
      <c r="F29" s="32" t="s">
        <v>152</v>
      </c>
      <c r="G29" s="32" t="s">
        <v>3761</v>
      </c>
      <c r="H29" s="32" t="s">
        <v>130</v>
      </c>
      <c r="I29" s="32" t="n">
        <v>6.449</v>
      </c>
      <c r="J29" s="32" t="n">
        <v>1349</v>
      </c>
      <c r="K29" s="32" t="n">
        <v>654</v>
      </c>
      <c r="L29" s="32" t="b">
        <f aca="false">TRUE()</f>
        <v>1</v>
      </c>
      <c r="M29" s="32" t="s">
        <v>6502</v>
      </c>
      <c r="N29" s="42" t="n">
        <v>1</v>
      </c>
      <c r="O29" s="32" t="s">
        <v>139</v>
      </c>
      <c r="P29" s="32" t="n">
        <v>0</v>
      </c>
      <c r="Q29" s="32" t="s">
        <v>2783</v>
      </c>
      <c r="R29" s="32" t="n">
        <v>29</v>
      </c>
      <c r="S29" s="32" t="n">
        <v>0.862175925925926</v>
      </c>
      <c r="T29" s="32" t="n">
        <v>4.01425</v>
      </c>
    </row>
    <row r="30" customFormat="false" ht="15" hidden="false" customHeight="false" outlineLevel="0" collapsed="false">
      <c r="A30" s="32" t="n">
        <v>187</v>
      </c>
      <c r="B30" s="32" t="n">
        <v>43925</v>
      </c>
      <c r="C30" s="32" t="n">
        <v>0.931099537037037</v>
      </c>
      <c r="D30" s="32" t="s">
        <v>6503</v>
      </c>
      <c r="E30" s="32" t="s">
        <v>3771</v>
      </c>
      <c r="F30" s="32" t="s">
        <v>127</v>
      </c>
      <c r="G30" s="32" t="s">
        <v>3747</v>
      </c>
      <c r="H30" s="32" t="s">
        <v>2971</v>
      </c>
      <c r="I30" s="32" t="n">
        <v>70.179</v>
      </c>
      <c r="J30" s="32" t="n">
        <v>1583</v>
      </c>
      <c r="K30" s="32" t="n">
        <v>757</v>
      </c>
      <c r="L30" s="32" t="b">
        <f aca="false">TRUE()</f>
        <v>1</v>
      </c>
      <c r="M30" s="32" t="s">
        <v>6504</v>
      </c>
      <c r="N30" s="42" t="n">
        <v>1</v>
      </c>
      <c r="O30" s="32" t="s">
        <v>166</v>
      </c>
      <c r="P30" s="32" t="n">
        <v>0</v>
      </c>
      <c r="Q30" s="32" t="s">
        <v>2778</v>
      </c>
      <c r="R30" s="32" t="n">
        <v>29</v>
      </c>
      <c r="S30" s="32" t="n">
        <v>0.933310185185185</v>
      </c>
      <c r="T30" s="32" t="n">
        <v>3.19478333333333</v>
      </c>
    </row>
    <row r="31" customFormat="false" ht="15" hidden="false" customHeight="false" outlineLevel="0" collapsed="false">
      <c r="A31" s="32" t="n">
        <v>202</v>
      </c>
      <c r="B31" s="32" t="n">
        <v>43925</v>
      </c>
      <c r="C31" s="32" t="n">
        <v>0.999664351851852</v>
      </c>
      <c r="D31" s="32" t="s">
        <v>6505</v>
      </c>
      <c r="E31" s="32" t="s">
        <v>6506</v>
      </c>
      <c r="F31" s="32" t="s">
        <v>127</v>
      </c>
      <c r="G31" s="32" t="s">
        <v>3764</v>
      </c>
      <c r="H31" s="32" t="s">
        <v>2871</v>
      </c>
      <c r="I31" s="32" t="n">
        <v>19.316</v>
      </c>
      <c r="J31" s="32" t="n">
        <v>980</v>
      </c>
      <c r="K31" s="32" t="n">
        <v>1573</v>
      </c>
      <c r="L31" s="42" t="b">
        <f aca="false">FALSE()</f>
        <v>0</v>
      </c>
      <c r="M31" s="42" t="s">
        <v>6507</v>
      </c>
      <c r="N31" s="32" t="n">
        <v>0</v>
      </c>
      <c r="O31" s="32" t="s">
        <v>132</v>
      </c>
      <c r="P31" s="32" t="n">
        <v>0</v>
      </c>
      <c r="Q31" s="32" t="s">
        <v>2783</v>
      </c>
      <c r="R31" s="32" t="n">
        <v>35</v>
      </c>
      <c r="S31" s="32" t="n">
        <v>0.000833333333333333</v>
      </c>
      <c r="T31" s="32" t="n">
        <v>1.67435</v>
      </c>
    </row>
    <row r="32" customFormat="false" ht="15" hidden="false" customHeight="false" outlineLevel="0" collapsed="false">
      <c r="A32" s="32" t="n">
        <v>204</v>
      </c>
      <c r="B32" s="32" t="n">
        <v>43926</v>
      </c>
      <c r="C32" s="32" t="n">
        <v>0.142060185185185</v>
      </c>
      <c r="D32" s="32" t="s">
        <v>6508</v>
      </c>
      <c r="E32" s="32" t="s">
        <v>5197</v>
      </c>
      <c r="F32" s="32" t="s">
        <v>127</v>
      </c>
      <c r="G32" s="32" t="s">
        <v>3761</v>
      </c>
      <c r="H32" s="32" t="s">
        <v>130</v>
      </c>
      <c r="I32" s="32" t="n">
        <v>59.461</v>
      </c>
      <c r="J32" s="32" t="n">
        <v>1349</v>
      </c>
      <c r="K32" s="32" t="n">
        <v>657</v>
      </c>
      <c r="L32" s="32" t="b">
        <f aca="false">TRUE()</f>
        <v>1</v>
      </c>
      <c r="M32" s="42" t="s">
        <v>6509</v>
      </c>
      <c r="N32" s="42" t="n">
        <v>1</v>
      </c>
      <c r="O32" s="32" t="s">
        <v>6510</v>
      </c>
      <c r="P32" s="42" t="n">
        <v>1</v>
      </c>
      <c r="Q32" s="32" t="s">
        <v>2783</v>
      </c>
      <c r="R32" s="32" t="n">
        <v>55</v>
      </c>
      <c r="S32" s="32" t="n">
        <v>0.143784722222222</v>
      </c>
      <c r="T32" s="32" t="n">
        <v>2.4844</v>
      </c>
    </row>
    <row r="33" customFormat="false" ht="15" hidden="false" customHeight="false" outlineLevel="0" collapsed="false">
      <c r="A33" s="32" t="n">
        <v>209</v>
      </c>
      <c r="B33" s="32" t="n">
        <v>43926</v>
      </c>
      <c r="C33" s="32" t="n">
        <v>0.558738425925926</v>
      </c>
      <c r="D33" s="32" t="s">
        <v>6511</v>
      </c>
      <c r="E33" s="32" t="s">
        <v>3790</v>
      </c>
      <c r="F33" s="32" t="s">
        <v>127</v>
      </c>
      <c r="G33" s="32" t="s">
        <v>3755</v>
      </c>
      <c r="H33" s="42" t="s">
        <v>6512</v>
      </c>
      <c r="I33" s="32" t="n">
        <v>33.851</v>
      </c>
      <c r="J33" s="32" t="n">
        <v>1349</v>
      </c>
      <c r="K33" s="32" t="n">
        <v>625</v>
      </c>
      <c r="L33" s="32" t="b">
        <f aca="false">TRUE()</f>
        <v>1</v>
      </c>
      <c r="M33" s="42" t="s">
        <v>6513</v>
      </c>
      <c r="N33" s="42" t="n">
        <v>1</v>
      </c>
      <c r="O33" s="32" t="s">
        <v>2928</v>
      </c>
      <c r="P33" s="42" t="n">
        <v>1</v>
      </c>
      <c r="Q33" s="32" t="s">
        <v>2778</v>
      </c>
      <c r="R33" s="32" t="n">
        <v>28</v>
      </c>
      <c r="S33" s="32" t="n">
        <v>0.559918981481481</v>
      </c>
      <c r="T33" s="32" t="n">
        <v>1.70226666666666</v>
      </c>
    </row>
    <row r="34" customFormat="false" ht="15" hidden="false" customHeight="false" outlineLevel="0" collapsed="false">
      <c r="A34" s="32" t="n">
        <v>212</v>
      </c>
      <c r="B34" s="32" t="n">
        <v>43926</v>
      </c>
      <c r="C34" s="32" t="n">
        <v>0.558819444444444</v>
      </c>
      <c r="D34" s="32" t="s">
        <v>6514</v>
      </c>
      <c r="E34" s="32" t="s">
        <v>3913</v>
      </c>
      <c r="F34" s="32" t="s">
        <v>127</v>
      </c>
      <c r="G34" s="32" t="s">
        <v>3761</v>
      </c>
      <c r="H34" s="32" t="s">
        <v>130</v>
      </c>
      <c r="I34" s="32" t="n">
        <v>6.181</v>
      </c>
      <c r="J34" s="32" t="n">
        <v>1349</v>
      </c>
      <c r="K34" s="32" t="n">
        <v>657</v>
      </c>
      <c r="L34" s="32" t="b">
        <f aca="false">TRUE()</f>
        <v>1</v>
      </c>
      <c r="M34" s="32" t="s">
        <v>6515</v>
      </c>
      <c r="N34" s="42" t="n">
        <v>1</v>
      </c>
      <c r="P34" s="32" t="n">
        <v>0</v>
      </c>
      <c r="Q34" s="32" t="s">
        <v>2783</v>
      </c>
      <c r="R34" s="32" t="n">
        <v>50</v>
      </c>
      <c r="S34" s="32" t="n">
        <v>0.561018518518519</v>
      </c>
      <c r="T34" s="32" t="n">
        <v>3.16395</v>
      </c>
    </row>
    <row r="35" customFormat="false" ht="15" hidden="false" customHeight="false" outlineLevel="0" collapsed="false">
      <c r="A35" s="32" t="n">
        <v>220</v>
      </c>
      <c r="B35" s="32" t="n">
        <v>43926</v>
      </c>
      <c r="C35" s="32" t="n">
        <v>0.55931712962963</v>
      </c>
      <c r="D35" s="32" t="s">
        <v>6516</v>
      </c>
      <c r="E35" s="32" t="s">
        <v>3790</v>
      </c>
      <c r="F35" s="32" t="s">
        <v>127</v>
      </c>
      <c r="G35" s="32" t="s">
        <v>3761</v>
      </c>
      <c r="H35" s="32" t="s">
        <v>3207</v>
      </c>
      <c r="I35" s="32" t="n">
        <v>8.917</v>
      </c>
      <c r="J35" s="32" t="n">
        <v>1347</v>
      </c>
      <c r="K35" s="32" t="n">
        <v>657</v>
      </c>
      <c r="L35" s="32" t="b">
        <f aca="false">TRUE()</f>
        <v>1</v>
      </c>
      <c r="M35" s="32" t="s">
        <v>6517</v>
      </c>
      <c r="N35" s="42" t="n">
        <v>1</v>
      </c>
      <c r="O35" s="32" t="s">
        <v>132</v>
      </c>
      <c r="P35" s="42" t="n">
        <v>1</v>
      </c>
      <c r="Q35" s="32" t="s">
        <v>2778</v>
      </c>
      <c r="R35" s="32" t="n">
        <v>31</v>
      </c>
      <c r="S35" s="32" t="n">
        <v>0.561018518518519</v>
      </c>
      <c r="T35" s="32" t="n">
        <v>2.4394</v>
      </c>
    </row>
    <row r="36" customFormat="false" ht="15" hidden="false" customHeight="false" outlineLevel="0" collapsed="false">
      <c r="A36" s="32" t="n">
        <v>225</v>
      </c>
      <c r="B36" s="32" t="n">
        <v>43926</v>
      </c>
      <c r="C36" s="32" t="n">
        <v>0.569178240740741</v>
      </c>
      <c r="D36" s="32" t="s">
        <v>6518</v>
      </c>
      <c r="E36" s="32" t="s">
        <v>3790</v>
      </c>
      <c r="F36" s="32" t="s">
        <v>127</v>
      </c>
      <c r="G36" s="32" t="s">
        <v>3755</v>
      </c>
      <c r="H36" s="32" t="s">
        <v>137</v>
      </c>
      <c r="I36" s="32" t="n">
        <v>26.149</v>
      </c>
      <c r="J36" s="32" t="n">
        <v>1349</v>
      </c>
      <c r="K36" s="32" t="n">
        <v>625</v>
      </c>
      <c r="L36" s="32" t="b">
        <f aca="false">TRUE()</f>
        <v>1</v>
      </c>
      <c r="M36" s="42" t="s">
        <v>6519</v>
      </c>
      <c r="N36" s="42" t="n">
        <v>1</v>
      </c>
      <c r="O36" s="32" t="s">
        <v>139</v>
      </c>
      <c r="P36" s="42" t="n">
        <v>1</v>
      </c>
      <c r="Q36" s="32" t="s">
        <v>2783</v>
      </c>
      <c r="R36" s="32" t="n">
        <v>48</v>
      </c>
      <c r="S36" s="32" t="n">
        <v>0.5721875</v>
      </c>
      <c r="T36" s="32" t="n">
        <v>4.34346666666666</v>
      </c>
    </row>
    <row r="37" customFormat="false" ht="15" hidden="false" customHeight="false" outlineLevel="0" collapsed="false">
      <c r="A37" s="32" t="n">
        <v>228</v>
      </c>
      <c r="B37" s="32" t="n">
        <v>43926</v>
      </c>
      <c r="C37" s="32" t="n">
        <v>0.626516203703704</v>
      </c>
      <c r="D37" s="32" t="s">
        <v>6520</v>
      </c>
      <c r="E37" s="32" t="s">
        <v>3790</v>
      </c>
      <c r="F37" s="32" t="s">
        <v>127</v>
      </c>
      <c r="G37" s="32" t="s">
        <v>3761</v>
      </c>
      <c r="H37" s="32" t="s">
        <v>2857</v>
      </c>
      <c r="I37" s="32" t="n">
        <v>175.973</v>
      </c>
      <c r="J37" s="32" t="n">
        <v>1349</v>
      </c>
      <c r="K37" s="32" t="n">
        <v>625</v>
      </c>
      <c r="L37" s="32" t="b">
        <f aca="false">TRUE()</f>
        <v>1</v>
      </c>
      <c r="M37" s="32" t="s">
        <v>938</v>
      </c>
      <c r="N37" s="42" t="n">
        <v>1</v>
      </c>
      <c r="P37" s="32" t="n">
        <v>0</v>
      </c>
      <c r="Q37" s="32" t="s">
        <v>2783</v>
      </c>
      <c r="R37" s="32" t="n">
        <v>29</v>
      </c>
      <c r="S37" s="32" t="n">
        <v>0.655034722222222</v>
      </c>
      <c r="T37" s="32" t="n">
        <v>41.0556833333333</v>
      </c>
    </row>
    <row r="38" customFormat="false" ht="15" hidden="false" customHeight="false" outlineLevel="0" collapsed="false">
      <c r="A38" s="32" t="n">
        <v>229</v>
      </c>
      <c r="B38" s="32" t="n">
        <v>43926</v>
      </c>
      <c r="C38" s="32" t="n">
        <v>0.674166666666667</v>
      </c>
      <c r="D38" s="32" t="s">
        <v>6521</v>
      </c>
      <c r="E38" s="32" t="s">
        <v>3933</v>
      </c>
      <c r="F38" s="32" t="s">
        <v>127</v>
      </c>
      <c r="G38" s="32" t="s">
        <v>3755</v>
      </c>
      <c r="H38" s="42" t="n">
        <v>2</v>
      </c>
      <c r="I38" s="32" t="n">
        <v>6.637</v>
      </c>
      <c r="J38" s="32" t="n">
        <v>1349</v>
      </c>
      <c r="K38" s="32" t="n">
        <v>625</v>
      </c>
      <c r="L38" s="32" t="b">
        <f aca="false">TRUE()</f>
        <v>1</v>
      </c>
      <c r="M38" s="42" t="s">
        <v>6522</v>
      </c>
      <c r="N38" s="42" t="n">
        <v>1</v>
      </c>
      <c r="O38" s="42" t="s">
        <v>526</v>
      </c>
      <c r="P38" s="42" t="n">
        <v>1</v>
      </c>
      <c r="Q38" s="32" t="s">
        <v>2783</v>
      </c>
      <c r="R38" s="32" t="n">
        <v>25</v>
      </c>
      <c r="S38" s="32" t="n">
        <v>0.674837962962963</v>
      </c>
      <c r="T38" s="32" t="n">
        <v>0.981233333333333</v>
      </c>
    </row>
    <row r="39" customFormat="false" ht="15" hidden="false" customHeight="false" outlineLevel="0" collapsed="false">
      <c r="A39" s="32" t="n">
        <v>231</v>
      </c>
      <c r="B39" s="32" t="n">
        <v>43926</v>
      </c>
      <c r="C39" s="32" t="n">
        <v>0.674166666666667</v>
      </c>
      <c r="D39" s="32" t="s">
        <v>6523</v>
      </c>
      <c r="E39" s="32" t="s">
        <v>3843</v>
      </c>
      <c r="F39" s="32" t="s">
        <v>152</v>
      </c>
      <c r="G39" s="32" t="s">
        <v>3747</v>
      </c>
      <c r="H39" s="32" t="s">
        <v>3024</v>
      </c>
      <c r="I39" s="32" t="n">
        <v>11.777</v>
      </c>
      <c r="J39" s="32" t="n">
        <v>1349</v>
      </c>
      <c r="K39" s="32" t="n">
        <v>693</v>
      </c>
      <c r="L39" s="32" t="b">
        <f aca="false">TRUE()</f>
        <v>1</v>
      </c>
      <c r="M39" s="32" t="s">
        <v>6524</v>
      </c>
      <c r="N39" s="42" t="n">
        <v>1</v>
      </c>
      <c r="O39" s="32" t="s">
        <v>3011</v>
      </c>
      <c r="P39" s="32" t="n">
        <v>0</v>
      </c>
      <c r="Q39" s="32" t="s">
        <v>2778</v>
      </c>
      <c r="R39" s="32" t="n">
        <v>50</v>
      </c>
      <c r="S39" s="32" t="n">
        <v>0.675416666666667</v>
      </c>
      <c r="T39" s="32" t="n">
        <v>1.80261666666666</v>
      </c>
    </row>
    <row r="40" customFormat="false" ht="15" hidden="false" customHeight="false" outlineLevel="0" collapsed="false">
      <c r="A40" s="32" t="n">
        <v>233</v>
      </c>
      <c r="B40" s="32" t="n">
        <v>43926</v>
      </c>
      <c r="C40" s="32" t="n">
        <v>0.674293981481482</v>
      </c>
      <c r="D40" s="32" t="s">
        <v>6525</v>
      </c>
      <c r="E40" s="32" t="s">
        <v>3843</v>
      </c>
      <c r="F40" s="32" t="s">
        <v>152</v>
      </c>
      <c r="G40" s="32" t="s">
        <v>3755</v>
      </c>
      <c r="H40" s="32" t="s">
        <v>130</v>
      </c>
      <c r="I40" s="32" t="n">
        <v>7.543</v>
      </c>
      <c r="J40" s="32" t="n">
        <v>1903</v>
      </c>
      <c r="K40" s="32" t="n">
        <v>944</v>
      </c>
      <c r="L40" s="32" t="b">
        <f aca="false">TRUE()</f>
        <v>1</v>
      </c>
      <c r="M40" s="42" t="s">
        <v>6526</v>
      </c>
      <c r="N40" s="32" t="n">
        <v>0</v>
      </c>
      <c r="O40" s="32" t="s">
        <v>5770</v>
      </c>
      <c r="P40" s="32" t="n">
        <v>0</v>
      </c>
      <c r="Q40" s="32" t="s">
        <v>2783</v>
      </c>
      <c r="R40" s="32" t="n">
        <v>33</v>
      </c>
      <c r="S40" s="32" t="n">
        <v>0.675208333333333</v>
      </c>
      <c r="T40" s="32" t="n">
        <v>1.3196</v>
      </c>
    </row>
    <row r="41" customFormat="false" ht="15" hidden="false" customHeight="false" outlineLevel="0" collapsed="false">
      <c r="A41" s="32" t="n">
        <v>239</v>
      </c>
      <c r="B41" s="32" t="n">
        <v>43926</v>
      </c>
      <c r="C41" s="32" t="n">
        <v>0.674988425925926</v>
      </c>
      <c r="D41" s="32" t="s">
        <v>6527</v>
      </c>
      <c r="E41" s="32" t="s">
        <v>3853</v>
      </c>
      <c r="F41" s="32" t="s">
        <v>127</v>
      </c>
      <c r="G41" s="32" t="s">
        <v>3747</v>
      </c>
      <c r="H41" s="32" t="s">
        <v>130</v>
      </c>
      <c r="I41" s="32" t="n">
        <v>5.59</v>
      </c>
      <c r="J41" s="32" t="n">
        <v>938</v>
      </c>
      <c r="K41" s="32" t="n">
        <v>1214</v>
      </c>
      <c r="L41" s="42" t="b">
        <f aca="false">FALSE()</f>
        <v>0</v>
      </c>
      <c r="M41" s="32" t="s">
        <v>6528</v>
      </c>
      <c r="N41" s="32" t="n">
        <v>0</v>
      </c>
      <c r="O41" s="32" t="s">
        <v>132</v>
      </c>
      <c r="P41" s="32" t="n">
        <v>0</v>
      </c>
      <c r="Q41" s="32" t="s">
        <v>2783</v>
      </c>
      <c r="R41" s="32" t="n">
        <v>31</v>
      </c>
      <c r="S41" s="32" t="n">
        <v>0.675914351851852</v>
      </c>
      <c r="T41" s="32" t="n">
        <v>1.33365</v>
      </c>
    </row>
    <row r="42" customFormat="false" ht="15" hidden="false" customHeight="false" outlineLevel="0" collapsed="false">
      <c r="A42" s="32" t="n">
        <v>254</v>
      </c>
      <c r="B42" s="32" t="n">
        <v>43926</v>
      </c>
      <c r="C42" s="32" t="n">
        <v>0.738391203703704</v>
      </c>
      <c r="D42" s="32" t="s">
        <v>6529</v>
      </c>
      <c r="E42" s="32" t="s">
        <v>3751</v>
      </c>
      <c r="F42" s="32" t="s">
        <v>127</v>
      </c>
      <c r="G42" s="32" t="s">
        <v>3764</v>
      </c>
      <c r="H42" s="32" t="s">
        <v>3202</v>
      </c>
      <c r="I42" s="32" t="n">
        <v>43.322</v>
      </c>
      <c r="J42" s="32" t="n">
        <v>1349</v>
      </c>
      <c r="K42" s="32" t="n">
        <v>576</v>
      </c>
      <c r="L42" s="32" t="b">
        <f aca="false">TRUE()</f>
        <v>1</v>
      </c>
      <c r="M42" s="32" t="s">
        <v>6530</v>
      </c>
      <c r="N42" s="32" t="n">
        <v>0</v>
      </c>
      <c r="O42" s="32" t="s">
        <v>6531</v>
      </c>
      <c r="P42" s="42" t="n">
        <v>1</v>
      </c>
      <c r="Q42" s="32" t="s">
        <v>2778</v>
      </c>
      <c r="R42" s="32" t="n">
        <v>29</v>
      </c>
      <c r="S42" s="32" t="n">
        <v>0.741527777777778</v>
      </c>
      <c r="T42" s="32" t="n">
        <v>4.52813333333333</v>
      </c>
    </row>
    <row r="43" customFormat="false" ht="15" hidden="false" customHeight="false" outlineLevel="0" collapsed="false">
      <c r="A43" s="32" t="n">
        <v>257</v>
      </c>
      <c r="B43" s="32" t="n">
        <v>43926</v>
      </c>
      <c r="C43" s="32" t="n">
        <v>0.752280092592593</v>
      </c>
      <c r="D43" s="32" t="s">
        <v>6532</v>
      </c>
      <c r="E43" s="32" t="s">
        <v>3843</v>
      </c>
      <c r="F43" s="32" t="s">
        <v>152</v>
      </c>
      <c r="G43" s="32" t="s">
        <v>3755</v>
      </c>
      <c r="H43" s="32" t="s">
        <v>2971</v>
      </c>
      <c r="I43" s="32" t="n">
        <v>4.36</v>
      </c>
      <c r="J43" s="32" t="n">
        <v>1583</v>
      </c>
      <c r="K43" s="32" t="n">
        <v>764</v>
      </c>
      <c r="L43" s="32" t="b">
        <f aca="false">TRUE()</f>
        <v>1</v>
      </c>
      <c r="M43" s="32" t="s">
        <v>6533</v>
      </c>
      <c r="N43" s="42" t="n">
        <v>1</v>
      </c>
      <c r="O43" s="32" t="s">
        <v>861</v>
      </c>
      <c r="P43" s="32" t="n">
        <v>0</v>
      </c>
      <c r="Q43" s="32" t="s">
        <v>2783</v>
      </c>
      <c r="R43" s="32" t="n">
        <v>31</v>
      </c>
      <c r="S43" s="32" t="n">
        <v>0.752800925925926</v>
      </c>
      <c r="T43" s="32" t="n">
        <v>0.751583333333333</v>
      </c>
    </row>
    <row r="44" customFormat="false" ht="15" hidden="false" customHeight="false" outlineLevel="0" collapsed="false">
      <c r="A44" s="32" t="n">
        <v>258</v>
      </c>
      <c r="B44" s="32" t="n">
        <v>43926</v>
      </c>
      <c r="C44" s="32" t="n">
        <v>0.752361111111111</v>
      </c>
      <c r="D44" s="32" t="s">
        <v>6534</v>
      </c>
      <c r="E44" s="32" t="s">
        <v>4766</v>
      </c>
      <c r="F44" s="32" t="s">
        <v>127</v>
      </c>
      <c r="G44" s="32" t="s">
        <v>3764</v>
      </c>
      <c r="H44" s="32" t="s">
        <v>130</v>
      </c>
      <c r="I44" s="32" t="n">
        <v>7</v>
      </c>
      <c r="J44" s="32" t="n">
        <v>1440</v>
      </c>
      <c r="K44" s="32" t="n">
        <v>821</v>
      </c>
      <c r="L44" s="32" t="b">
        <f aca="false">TRUE()</f>
        <v>1</v>
      </c>
      <c r="M44" s="42" t="s">
        <v>6535</v>
      </c>
      <c r="N44" s="42" t="n">
        <v>1</v>
      </c>
      <c r="O44" s="32" t="s">
        <v>762</v>
      </c>
      <c r="P44" s="32" t="n">
        <v>0</v>
      </c>
      <c r="Q44" s="32" t="s">
        <v>2783</v>
      </c>
      <c r="R44" s="32" t="n">
        <v>25</v>
      </c>
      <c r="S44" s="32" t="n">
        <v>0.753321759259259</v>
      </c>
      <c r="T44" s="32" t="n">
        <v>1.39543333333333</v>
      </c>
    </row>
    <row r="45" customFormat="false" ht="15" hidden="false" customHeight="false" outlineLevel="0" collapsed="false">
      <c r="A45" s="32" t="n">
        <v>262</v>
      </c>
      <c r="B45" s="32" t="n">
        <v>43926</v>
      </c>
      <c r="C45" s="32" t="n">
        <v>0.752453703703704</v>
      </c>
      <c r="D45" s="32" t="s">
        <v>6536</v>
      </c>
      <c r="E45" s="32" t="s">
        <v>3751</v>
      </c>
      <c r="F45" s="32" t="s">
        <v>127</v>
      </c>
      <c r="G45" s="32" t="s">
        <v>3764</v>
      </c>
      <c r="H45" s="32" t="s">
        <v>2783</v>
      </c>
      <c r="I45" s="32" t="n">
        <v>15.431</v>
      </c>
      <c r="J45" s="32" t="n">
        <v>1349</v>
      </c>
      <c r="K45" s="32" t="n">
        <v>625</v>
      </c>
      <c r="L45" s="32" t="b">
        <f aca="false">TRUE()</f>
        <v>1</v>
      </c>
      <c r="M45" s="32" t="s">
        <v>392</v>
      </c>
      <c r="N45" s="32" t="n">
        <v>0</v>
      </c>
      <c r="O45" s="32" t="s">
        <v>139</v>
      </c>
      <c r="P45" s="42" t="n">
        <v>1</v>
      </c>
      <c r="Q45" s="32" t="s">
        <v>2783</v>
      </c>
      <c r="R45" s="32" t="n">
        <v>76</v>
      </c>
      <c r="S45" s="32" t="n">
        <v>0.753993055555556</v>
      </c>
      <c r="T45" s="32" t="n">
        <v>2.21251666666666</v>
      </c>
    </row>
    <row r="46" customFormat="false" ht="15" hidden="false" customHeight="false" outlineLevel="0" collapsed="false">
      <c r="A46" s="32" t="n">
        <v>263</v>
      </c>
      <c r="B46" s="32" t="n">
        <v>43926</v>
      </c>
      <c r="C46" s="32" t="n">
        <v>0.752430555555556</v>
      </c>
      <c r="D46" s="32" t="s">
        <v>6537</v>
      </c>
      <c r="E46" s="32" t="s">
        <v>6538</v>
      </c>
      <c r="F46" s="32" t="s">
        <v>127</v>
      </c>
      <c r="G46" s="32" t="s">
        <v>3747</v>
      </c>
      <c r="H46" s="32" t="s">
        <v>2857</v>
      </c>
      <c r="I46" s="32" t="n">
        <v>16.635</v>
      </c>
      <c r="J46" s="32" t="n">
        <v>1349</v>
      </c>
      <c r="K46" s="32" t="n">
        <v>657</v>
      </c>
      <c r="L46" s="32" t="b">
        <f aca="false">TRUE()</f>
        <v>1</v>
      </c>
      <c r="M46" s="42" t="s">
        <v>6539</v>
      </c>
      <c r="N46" s="42" t="n">
        <v>1</v>
      </c>
      <c r="O46" s="32" t="s">
        <v>6540</v>
      </c>
      <c r="P46" s="42" t="n">
        <v>1</v>
      </c>
      <c r="Q46" s="32" t="s">
        <v>2778</v>
      </c>
      <c r="R46" s="32" t="n">
        <v>38</v>
      </c>
      <c r="S46" s="32" t="n">
        <v>0.753657407407407</v>
      </c>
      <c r="T46" s="32" t="n">
        <v>1.76136666666666</v>
      </c>
    </row>
    <row r="47" customFormat="false" ht="15" hidden="false" customHeight="false" outlineLevel="0" collapsed="false">
      <c r="A47" s="32" t="n">
        <v>267</v>
      </c>
      <c r="B47" s="32" t="n">
        <v>43926</v>
      </c>
      <c r="C47" s="32" t="n">
        <v>0.752719907407407</v>
      </c>
      <c r="D47" s="32" t="s">
        <v>6541</v>
      </c>
      <c r="E47" s="32" t="s">
        <v>6443</v>
      </c>
      <c r="F47" s="32" t="s">
        <v>127</v>
      </c>
      <c r="G47" s="32" t="s">
        <v>3747</v>
      </c>
      <c r="H47" s="42" t="s">
        <v>6542</v>
      </c>
      <c r="I47" s="32" t="n">
        <v>17.721</v>
      </c>
      <c r="J47" s="32" t="n">
        <v>1349</v>
      </c>
      <c r="K47" s="32" t="n">
        <v>625</v>
      </c>
      <c r="L47" s="32" t="b">
        <f aca="false">TRUE()</f>
        <v>1</v>
      </c>
      <c r="M47" s="42" t="s">
        <v>526</v>
      </c>
      <c r="N47" s="42" t="n">
        <v>1</v>
      </c>
      <c r="O47" s="42" t="s">
        <v>526</v>
      </c>
      <c r="P47" s="42" t="n">
        <v>1</v>
      </c>
      <c r="Q47" s="32" t="s">
        <v>2778</v>
      </c>
      <c r="R47" s="32" t="n">
        <v>32</v>
      </c>
      <c r="S47" s="32" t="n">
        <v>0.753946759259259</v>
      </c>
      <c r="T47" s="32" t="n">
        <v>1.78028333333333</v>
      </c>
    </row>
    <row r="48" customFormat="false" ht="15" hidden="false" customHeight="false" outlineLevel="0" collapsed="false">
      <c r="A48" s="32" t="n">
        <v>273</v>
      </c>
      <c r="B48" s="32" t="n">
        <v>43926</v>
      </c>
      <c r="C48" s="32" t="n">
        <v>0.758715277777778</v>
      </c>
      <c r="D48" s="32" t="s">
        <v>6543</v>
      </c>
      <c r="E48" s="32" t="s">
        <v>6450</v>
      </c>
      <c r="F48" s="32" t="s">
        <v>127</v>
      </c>
      <c r="G48" s="32" t="s">
        <v>3755</v>
      </c>
      <c r="H48" s="32" t="s">
        <v>2971</v>
      </c>
      <c r="I48" s="32" t="n">
        <v>9.655</v>
      </c>
      <c r="J48" s="32" t="n">
        <v>1349</v>
      </c>
      <c r="K48" s="32" t="n">
        <v>625</v>
      </c>
      <c r="L48" s="32" t="b">
        <f aca="false">TRUE()</f>
        <v>1</v>
      </c>
      <c r="M48" s="32" t="s">
        <v>4655</v>
      </c>
      <c r="N48" s="42" t="n">
        <v>1</v>
      </c>
      <c r="O48" s="32" t="s">
        <v>6544</v>
      </c>
      <c r="P48" s="42" t="n">
        <v>1</v>
      </c>
      <c r="Q48" s="32" t="s">
        <v>2783</v>
      </c>
      <c r="R48" s="32" t="n">
        <v>60</v>
      </c>
      <c r="S48" s="32" t="n">
        <v>0.760659722222222</v>
      </c>
      <c r="T48" s="32" t="n">
        <v>2.7895</v>
      </c>
    </row>
    <row r="49" customFormat="false" ht="15" hidden="false" customHeight="false" outlineLevel="0" collapsed="false">
      <c r="A49" s="32" t="n">
        <v>274</v>
      </c>
      <c r="B49" s="32" t="n">
        <v>43926</v>
      </c>
      <c r="C49" s="32" t="n">
        <v>0.764016203703704</v>
      </c>
      <c r="D49" s="32" t="s">
        <v>6545</v>
      </c>
      <c r="E49" s="32" t="s">
        <v>3900</v>
      </c>
      <c r="F49" s="32" t="s">
        <v>127</v>
      </c>
      <c r="G49" s="32" t="s">
        <v>3764</v>
      </c>
      <c r="H49" s="32" t="s">
        <v>4358</v>
      </c>
      <c r="I49" s="32" t="n">
        <v>93.369</v>
      </c>
      <c r="J49" s="32" t="n">
        <v>1349</v>
      </c>
      <c r="K49" s="32" t="n">
        <v>657</v>
      </c>
      <c r="L49" s="32" t="b">
        <f aca="false">TRUE()</f>
        <v>1</v>
      </c>
      <c r="M49" s="42" t="s">
        <v>6546</v>
      </c>
      <c r="N49" s="42" t="n">
        <v>1</v>
      </c>
      <c r="O49" s="32" t="s">
        <v>6546</v>
      </c>
      <c r="P49" s="42" t="n">
        <v>1</v>
      </c>
      <c r="Q49" s="32" t="s">
        <v>2778</v>
      </c>
      <c r="R49" s="32" t="n">
        <v>57</v>
      </c>
      <c r="S49" s="32" t="n">
        <v>0.766921296296296</v>
      </c>
      <c r="T49" s="32" t="n">
        <v>4.17823333333333</v>
      </c>
    </row>
    <row r="50" customFormat="false" ht="15" hidden="false" customHeight="false" outlineLevel="0" collapsed="false">
      <c r="A50" s="32" t="n">
        <v>301</v>
      </c>
      <c r="B50" s="32" t="n">
        <v>43926</v>
      </c>
      <c r="C50" s="32" t="n">
        <v>0.944074074074074</v>
      </c>
      <c r="D50" s="32" t="s">
        <v>6547</v>
      </c>
      <c r="E50" s="32" t="s">
        <v>4459</v>
      </c>
      <c r="F50" s="32" t="s">
        <v>127</v>
      </c>
      <c r="G50" s="32" t="s">
        <v>3755</v>
      </c>
      <c r="H50" s="32" t="s">
        <v>2971</v>
      </c>
      <c r="I50" s="32" t="n">
        <v>5.453</v>
      </c>
      <c r="J50" s="32" t="n">
        <v>1349</v>
      </c>
      <c r="K50" s="32" t="n">
        <v>657</v>
      </c>
      <c r="L50" s="32" t="b">
        <f aca="false">TRUE()</f>
        <v>1</v>
      </c>
      <c r="M50" s="32" t="s">
        <v>6548</v>
      </c>
      <c r="N50" s="42" t="n">
        <v>1</v>
      </c>
      <c r="O50" s="32" t="s">
        <v>139</v>
      </c>
      <c r="P50" s="32" t="n">
        <v>0</v>
      </c>
      <c r="Q50" s="32" t="s">
        <v>2783</v>
      </c>
      <c r="R50" s="32" t="n">
        <v>27</v>
      </c>
      <c r="S50" s="32" t="n">
        <v>0.944872685185185</v>
      </c>
      <c r="T50" s="32" t="n">
        <v>1.15261666666666</v>
      </c>
    </row>
    <row r="51" customFormat="false" ht="15" hidden="false" customHeight="false" outlineLevel="0" collapsed="false">
      <c r="A51" s="32" t="n">
        <v>302</v>
      </c>
      <c r="B51" s="32" t="n">
        <v>43926</v>
      </c>
      <c r="C51" s="32" t="n">
        <v>0.978159722222222</v>
      </c>
      <c r="D51" s="32" t="s">
        <v>6549</v>
      </c>
      <c r="E51" s="32" t="s">
        <v>3813</v>
      </c>
      <c r="F51" s="32" t="s">
        <v>127</v>
      </c>
      <c r="G51" s="32" t="s">
        <v>3764</v>
      </c>
      <c r="H51" s="32" t="s">
        <v>2806</v>
      </c>
      <c r="I51" s="32" t="n">
        <v>8.632</v>
      </c>
      <c r="J51" s="32" t="n">
        <v>1263</v>
      </c>
      <c r="K51" s="32" t="n">
        <v>578</v>
      </c>
      <c r="L51" s="32" t="b">
        <f aca="false">TRUE()</f>
        <v>1</v>
      </c>
      <c r="M51" s="42" t="s">
        <v>6550</v>
      </c>
      <c r="N51" s="32" t="n">
        <v>0</v>
      </c>
      <c r="O51" s="32" t="s">
        <v>6551</v>
      </c>
      <c r="P51" s="32" t="n">
        <v>0</v>
      </c>
      <c r="Q51" s="32" t="s">
        <v>2778</v>
      </c>
      <c r="R51" s="32" t="n">
        <v>25</v>
      </c>
      <c r="S51" s="32" t="n">
        <v>0.979340277777778</v>
      </c>
      <c r="T51" s="32" t="n">
        <v>1.70003333333333</v>
      </c>
    </row>
    <row r="52" customFormat="false" ht="15" hidden="false" customHeight="false" outlineLevel="0" collapsed="false">
      <c r="A52" s="32" t="n">
        <v>323</v>
      </c>
      <c r="B52" s="32" t="n">
        <v>43927</v>
      </c>
      <c r="C52" s="32" t="n">
        <v>0.0571875</v>
      </c>
      <c r="D52" s="32" t="s">
        <v>6552</v>
      </c>
      <c r="E52" s="32" t="s">
        <v>6553</v>
      </c>
      <c r="F52" s="32" t="s">
        <v>127</v>
      </c>
      <c r="G52" s="32" t="s">
        <v>3747</v>
      </c>
      <c r="H52" s="32" t="s">
        <v>130</v>
      </c>
      <c r="I52" s="32" t="n">
        <v>9.704</v>
      </c>
      <c r="J52" s="32" t="n">
        <v>980</v>
      </c>
      <c r="K52" s="32" t="n">
        <v>1415</v>
      </c>
      <c r="L52" s="42" t="b">
        <f aca="false">FALSE()</f>
        <v>0</v>
      </c>
      <c r="M52" s="32" t="s">
        <v>6244</v>
      </c>
      <c r="N52" s="32" t="n">
        <v>0</v>
      </c>
      <c r="O52" s="32" t="s">
        <v>132</v>
      </c>
      <c r="P52" s="32" t="n">
        <v>0</v>
      </c>
      <c r="Q52" s="32" t="s">
        <v>2783</v>
      </c>
      <c r="R52" s="32" t="n">
        <v>38</v>
      </c>
      <c r="S52" s="32" t="n">
        <v>0.0584953703703704</v>
      </c>
      <c r="T52" s="32" t="n">
        <v>1.8849</v>
      </c>
    </row>
    <row r="53" customFormat="false" ht="15" hidden="false" customHeight="false" outlineLevel="0" collapsed="false">
      <c r="A53" s="32" t="n">
        <v>326</v>
      </c>
      <c r="B53" s="32" t="n">
        <v>43927</v>
      </c>
      <c r="C53" s="32" t="n">
        <v>0.547546296296296</v>
      </c>
      <c r="D53" s="32" t="s">
        <v>6554</v>
      </c>
      <c r="E53" s="32" t="s">
        <v>3813</v>
      </c>
      <c r="F53" s="32" t="s">
        <v>127</v>
      </c>
      <c r="G53" s="32" t="s">
        <v>3764</v>
      </c>
      <c r="H53" s="32" t="s">
        <v>2952</v>
      </c>
      <c r="I53" s="32" t="n">
        <v>5.292</v>
      </c>
      <c r="J53" s="32" t="n">
        <v>1349</v>
      </c>
      <c r="K53" s="32" t="n">
        <v>657</v>
      </c>
      <c r="L53" s="32" t="b">
        <f aca="false">TRUE()</f>
        <v>1</v>
      </c>
      <c r="M53" s="32" t="s">
        <v>6555</v>
      </c>
      <c r="N53" s="42" t="n">
        <v>1</v>
      </c>
      <c r="O53" s="32" t="s">
        <v>139</v>
      </c>
      <c r="P53" s="42" t="n">
        <v>1</v>
      </c>
      <c r="Q53" s="32" t="s">
        <v>2783</v>
      </c>
      <c r="R53" s="32" t="n">
        <v>24</v>
      </c>
      <c r="S53" s="32" t="n">
        <v>0.549039351851852</v>
      </c>
      <c r="T53" s="32" t="n">
        <v>2.14498333333333</v>
      </c>
    </row>
    <row r="54" customFormat="false" ht="15" hidden="false" customHeight="false" outlineLevel="0" collapsed="false">
      <c r="A54" s="32" t="n">
        <v>329</v>
      </c>
      <c r="B54" s="32" t="n">
        <v>43927</v>
      </c>
      <c r="C54" s="32" t="n">
        <v>0.547789351851852</v>
      </c>
      <c r="D54" s="32" t="s">
        <v>6556</v>
      </c>
      <c r="E54" s="32" t="s">
        <v>3790</v>
      </c>
      <c r="F54" s="32" t="s">
        <v>127</v>
      </c>
      <c r="G54" s="32" t="s">
        <v>3755</v>
      </c>
      <c r="H54" s="42" t="s">
        <v>6557</v>
      </c>
      <c r="I54" s="32" t="n">
        <v>40.909</v>
      </c>
      <c r="J54" s="32" t="n">
        <v>1263</v>
      </c>
      <c r="K54" s="32" t="n">
        <v>657</v>
      </c>
      <c r="L54" s="32" t="b">
        <f aca="false">TRUE()</f>
        <v>1</v>
      </c>
      <c r="M54" s="42" t="s">
        <v>6558</v>
      </c>
      <c r="N54" s="42" t="n">
        <v>1</v>
      </c>
      <c r="O54" s="32" t="s">
        <v>139</v>
      </c>
      <c r="P54" s="42" t="n">
        <v>1</v>
      </c>
      <c r="Q54" s="32" t="s">
        <v>2783</v>
      </c>
      <c r="R54" s="32" t="n">
        <v>61</v>
      </c>
      <c r="S54" s="32" t="n">
        <v>0.548854166666667</v>
      </c>
      <c r="T54" s="32" t="n">
        <v>1.53981666666666</v>
      </c>
    </row>
    <row r="55" customFormat="false" ht="15" hidden="false" customHeight="false" outlineLevel="0" collapsed="false">
      <c r="A55" s="32" t="n">
        <v>330</v>
      </c>
      <c r="B55" s="32" t="n">
        <v>43927</v>
      </c>
      <c r="C55" s="32" t="n">
        <v>0.547893518518519</v>
      </c>
      <c r="D55" s="32" t="s">
        <v>6559</v>
      </c>
      <c r="E55" s="32" t="s">
        <v>3771</v>
      </c>
      <c r="F55" s="32" t="s">
        <v>127</v>
      </c>
      <c r="G55" s="32" t="s">
        <v>3764</v>
      </c>
      <c r="H55" s="32" t="s">
        <v>2857</v>
      </c>
      <c r="I55" s="32" t="n">
        <v>12.745</v>
      </c>
      <c r="J55" s="32" t="n">
        <v>1349</v>
      </c>
      <c r="K55" s="32" t="n">
        <v>625</v>
      </c>
      <c r="L55" s="32" t="b">
        <f aca="false">TRUE()</f>
        <v>1</v>
      </c>
      <c r="M55" s="42" t="s">
        <v>6560</v>
      </c>
      <c r="N55" s="32" t="n">
        <v>0</v>
      </c>
      <c r="O55" s="32" t="s">
        <v>397</v>
      </c>
      <c r="P55" s="32" t="n">
        <v>0</v>
      </c>
      <c r="Q55" s="32" t="s">
        <v>2783</v>
      </c>
      <c r="R55" s="32" t="n">
        <v>54</v>
      </c>
      <c r="S55" s="32" t="n">
        <v>0.551261574074074</v>
      </c>
      <c r="T55" s="32" t="n">
        <v>4.83838333333333</v>
      </c>
    </row>
    <row r="56" customFormat="false" ht="15" hidden="false" customHeight="false" outlineLevel="0" collapsed="false">
      <c r="A56" s="32" t="n">
        <v>340</v>
      </c>
      <c r="B56" s="32" t="n">
        <v>43927</v>
      </c>
      <c r="C56" s="32" t="n">
        <v>0.564907407407407</v>
      </c>
      <c r="D56" s="32" t="s">
        <v>6561</v>
      </c>
      <c r="E56" s="32" t="s">
        <v>3790</v>
      </c>
      <c r="F56" s="32" t="s">
        <v>127</v>
      </c>
      <c r="G56" s="32" t="s">
        <v>3761</v>
      </c>
      <c r="H56" s="42" t="s">
        <v>6562</v>
      </c>
      <c r="I56" s="32" t="n">
        <v>30.516</v>
      </c>
      <c r="J56" s="32" t="n">
        <v>1349</v>
      </c>
      <c r="K56" s="32" t="n">
        <v>625</v>
      </c>
      <c r="L56" s="32" t="b">
        <f aca="false">TRUE()</f>
        <v>1</v>
      </c>
      <c r="M56" s="42" t="s">
        <v>526</v>
      </c>
      <c r="N56" s="42" t="n">
        <v>1</v>
      </c>
      <c r="O56" s="32" t="s">
        <v>5294</v>
      </c>
      <c r="P56" s="42" t="n">
        <v>1</v>
      </c>
      <c r="Q56" s="32" t="s">
        <v>2783</v>
      </c>
      <c r="R56" s="32" t="n">
        <v>68</v>
      </c>
      <c r="S56" s="32" t="n">
        <v>0.566215277777778</v>
      </c>
      <c r="T56" s="32" t="n">
        <v>1.87888333333333</v>
      </c>
    </row>
    <row r="57" customFormat="false" ht="15" hidden="false" customHeight="false" outlineLevel="0" collapsed="false">
      <c r="A57" s="32" t="n">
        <v>341</v>
      </c>
      <c r="B57" s="32" t="n">
        <v>43927</v>
      </c>
      <c r="C57" s="32" t="n">
        <v>0.583321759259259</v>
      </c>
      <c r="D57" s="32" t="s">
        <v>6563</v>
      </c>
      <c r="E57" s="32" t="s">
        <v>3790</v>
      </c>
      <c r="F57" s="32" t="s">
        <v>127</v>
      </c>
      <c r="G57" s="32" t="s">
        <v>3755</v>
      </c>
      <c r="H57" s="32" t="s">
        <v>130</v>
      </c>
      <c r="I57" s="32" t="n">
        <v>9.783</v>
      </c>
      <c r="J57" s="32" t="n">
        <v>1349</v>
      </c>
      <c r="K57" s="32" t="n">
        <v>657</v>
      </c>
      <c r="L57" s="32" t="b">
        <f aca="false">TRUE()</f>
        <v>1</v>
      </c>
      <c r="M57" s="42" t="s">
        <v>526</v>
      </c>
      <c r="N57" s="42" t="n">
        <v>1</v>
      </c>
      <c r="O57" s="32" t="s">
        <v>139</v>
      </c>
      <c r="P57" s="42" t="n">
        <v>1</v>
      </c>
      <c r="Q57" s="32" t="s">
        <v>2783</v>
      </c>
      <c r="R57" s="32" t="n">
        <v>30</v>
      </c>
      <c r="S57" s="32" t="n">
        <v>0.587662037037037</v>
      </c>
      <c r="T57" s="32" t="n">
        <v>6.24468333333333</v>
      </c>
    </row>
    <row r="58" customFormat="false" ht="15" hidden="false" customHeight="false" outlineLevel="0" collapsed="false">
      <c r="A58" s="32" t="n">
        <v>342</v>
      </c>
      <c r="B58" s="32" t="n">
        <v>43927</v>
      </c>
      <c r="C58" s="32" t="n">
        <v>0.871516203703704</v>
      </c>
      <c r="D58" s="32" t="s">
        <v>6564</v>
      </c>
      <c r="E58" s="32" t="s">
        <v>1864</v>
      </c>
      <c r="F58" s="32" t="s">
        <v>152</v>
      </c>
      <c r="G58" s="32" t="s">
        <v>3764</v>
      </c>
      <c r="H58" s="32" t="s">
        <v>130</v>
      </c>
      <c r="I58" s="32" t="n">
        <v>6.438</v>
      </c>
      <c r="J58" s="32" t="n">
        <v>1349</v>
      </c>
      <c r="K58" s="32" t="n">
        <v>767</v>
      </c>
      <c r="L58" s="32" t="b">
        <f aca="false">TRUE()</f>
        <v>1</v>
      </c>
      <c r="M58" s="42" t="s">
        <v>6565</v>
      </c>
      <c r="N58" s="32" t="n">
        <v>0</v>
      </c>
      <c r="O58" s="32" t="s">
        <v>6566</v>
      </c>
      <c r="P58" s="32" t="n">
        <v>0</v>
      </c>
      <c r="Q58" s="32" t="s">
        <v>2778</v>
      </c>
      <c r="R58" s="32" t="n">
        <v>31</v>
      </c>
      <c r="S58" s="32" t="n">
        <v>0.87244212962963</v>
      </c>
      <c r="T58" s="32" t="n">
        <v>1.34056666666666</v>
      </c>
    </row>
    <row r="59" customFormat="false" ht="15" hidden="false" customHeight="false" outlineLevel="0" collapsed="false">
      <c r="A59" s="32" t="n">
        <v>350</v>
      </c>
      <c r="B59" s="32" t="n">
        <v>43928</v>
      </c>
      <c r="C59" s="32" t="n">
        <v>0.755648148148148</v>
      </c>
      <c r="D59" s="32" t="s">
        <v>6567</v>
      </c>
      <c r="E59" s="32" t="s">
        <v>3751</v>
      </c>
      <c r="F59" s="32" t="s">
        <v>127</v>
      </c>
      <c r="G59" s="32" t="s">
        <v>3764</v>
      </c>
      <c r="H59" s="42" t="s">
        <v>6568</v>
      </c>
      <c r="I59" s="32" t="n">
        <v>21.18</v>
      </c>
      <c r="J59" s="32" t="n">
        <v>1583</v>
      </c>
      <c r="K59" s="32" t="n">
        <v>827</v>
      </c>
      <c r="L59" s="32" t="b">
        <f aca="false">TRUE()</f>
        <v>1</v>
      </c>
      <c r="M59" s="32" t="s">
        <v>6569</v>
      </c>
      <c r="N59" s="32" t="n">
        <v>0</v>
      </c>
      <c r="O59" s="32" t="s">
        <v>139</v>
      </c>
      <c r="P59" s="32" t="n">
        <v>0</v>
      </c>
      <c r="Q59" s="32" t="s">
        <v>2778</v>
      </c>
      <c r="R59" s="32" t="n">
        <v>35</v>
      </c>
      <c r="S59" s="32" t="n">
        <v>0.757083333333333</v>
      </c>
      <c r="T59" s="32" t="n">
        <v>2.0667</v>
      </c>
    </row>
    <row r="60" customFormat="false" ht="15" hidden="false" customHeight="false" outlineLevel="0" collapsed="false">
      <c r="A60" s="32" t="n">
        <v>362</v>
      </c>
      <c r="B60" s="32" t="n">
        <v>43928</v>
      </c>
      <c r="C60" s="32" t="n">
        <v>0.8053125</v>
      </c>
      <c r="D60" s="32" t="s">
        <v>6570</v>
      </c>
      <c r="E60" s="32" t="s">
        <v>6467</v>
      </c>
      <c r="F60" s="32" t="s">
        <v>127</v>
      </c>
      <c r="G60" s="32" t="s">
        <v>3764</v>
      </c>
      <c r="H60" s="32" t="s">
        <v>3581</v>
      </c>
      <c r="I60" s="32" t="n">
        <v>13.968</v>
      </c>
      <c r="J60" s="32" t="n">
        <v>980</v>
      </c>
      <c r="K60" s="32" t="n">
        <v>949</v>
      </c>
      <c r="L60" s="42" t="b">
        <f aca="false">FALSE()</f>
        <v>0</v>
      </c>
      <c r="M60" s="32" t="s">
        <v>6571</v>
      </c>
      <c r="N60" s="32" t="n">
        <v>0</v>
      </c>
      <c r="O60" s="32" t="s">
        <v>6572</v>
      </c>
      <c r="P60" s="32" t="n">
        <v>0</v>
      </c>
      <c r="Q60" s="32" t="s">
        <v>2783</v>
      </c>
      <c r="R60" s="32" t="n">
        <v>48</v>
      </c>
      <c r="S60" s="32" t="n">
        <v>0.806493055555556</v>
      </c>
      <c r="T60" s="32" t="n">
        <v>1.68916666666666</v>
      </c>
    </row>
    <row r="61" customFormat="false" ht="15" hidden="false" customHeight="false" outlineLevel="0" collapsed="false">
      <c r="A61" s="32" t="n">
        <v>369</v>
      </c>
      <c r="B61" s="32" t="n">
        <v>43928</v>
      </c>
      <c r="C61" s="32" t="n">
        <v>0.835185185185185</v>
      </c>
      <c r="D61" s="32" t="s">
        <v>6573</v>
      </c>
      <c r="E61" s="32" t="s">
        <v>3790</v>
      </c>
      <c r="F61" s="32" t="s">
        <v>127</v>
      </c>
      <c r="G61" s="32" t="s">
        <v>3755</v>
      </c>
      <c r="H61" s="32" t="s">
        <v>3388</v>
      </c>
      <c r="I61" s="32" t="n">
        <v>18.957</v>
      </c>
      <c r="J61" s="32" t="n">
        <v>1347</v>
      </c>
      <c r="K61" s="32" t="n">
        <v>625</v>
      </c>
      <c r="L61" s="32" t="b">
        <f aca="false">TRUE()</f>
        <v>1</v>
      </c>
      <c r="M61" s="42" t="s">
        <v>526</v>
      </c>
      <c r="N61" s="42" t="n">
        <v>1</v>
      </c>
      <c r="O61" s="42" t="s">
        <v>6423</v>
      </c>
      <c r="P61" s="42" t="n">
        <v>1</v>
      </c>
      <c r="Q61" s="32" t="s">
        <v>2783</v>
      </c>
      <c r="R61" s="32" t="n">
        <v>22</v>
      </c>
      <c r="S61" s="32" t="n">
        <v>0.835787037037037</v>
      </c>
      <c r="T61" s="32" t="n">
        <v>0.863183333333333</v>
      </c>
    </row>
    <row r="62" customFormat="false" ht="15" hidden="false" customHeight="false" outlineLevel="0" collapsed="false">
      <c r="A62" s="32" t="n">
        <v>371</v>
      </c>
      <c r="B62" s="32" t="n">
        <v>43928</v>
      </c>
      <c r="C62" s="32" t="n">
        <v>0.854699074074074</v>
      </c>
      <c r="D62" s="32" t="s">
        <v>6574</v>
      </c>
      <c r="E62" s="32" t="s">
        <v>4254</v>
      </c>
      <c r="F62" s="32" t="s">
        <v>127</v>
      </c>
      <c r="G62" s="32" t="s">
        <v>3747</v>
      </c>
      <c r="H62" s="32" t="s">
        <v>130</v>
      </c>
      <c r="I62" s="32" t="n">
        <v>5.345</v>
      </c>
      <c r="J62" s="32" t="n">
        <v>1425</v>
      </c>
      <c r="K62" s="32" t="n">
        <v>789</v>
      </c>
      <c r="L62" s="32" t="b">
        <f aca="false">TRUE()</f>
        <v>1</v>
      </c>
      <c r="M62" s="42" t="s">
        <v>6575</v>
      </c>
      <c r="N62" s="32" t="n">
        <v>0</v>
      </c>
      <c r="O62" s="32" t="s">
        <v>132</v>
      </c>
      <c r="P62" s="32" t="n">
        <v>0</v>
      </c>
      <c r="Q62" s="32" t="s">
        <v>2778</v>
      </c>
      <c r="R62" s="32" t="n">
        <v>42</v>
      </c>
      <c r="S62" s="32" t="n">
        <v>0.857048611111111</v>
      </c>
      <c r="T62" s="32" t="n">
        <v>3.3936</v>
      </c>
    </row>
    <row r="63" customFormat="false" ht="15" hidden="false" customHeight="false" outlineLevel="0" collapsed="false">
      <c r="A63" s="32" t="n">
        <v>376</v>
      </c>
      <c r="B63" s="32" t="n">
        <v>43929</v>
      </c>
      <c r="C63" s="32" t="n">
        <v>0.054537037037037</v>
      </c>
      <c r="D63" s="32" t="s">
        <v>6576</v>
      </c>
      <c r="E63" s="32" t="s">
        <v>3972</v>
      </c>
      <c r="F63" s="32" t="s">
        <v>127</v>
      </c>
      <c r="G63" s="32" t="s">
        <v>3761</v>
      </c>
      <c r="H63" s="32" t="s">
        <v>130</v>
      </c>
      <c r="I63" s="32" t="n">
        <v>7.311</v>
      </c>
      <c r="J63" s="32" t="n">
        <v>1905</v>
      </c>
      <c r="K63" s="32" t="n">
        <v>978</v>
      </c>
      <c r="L63" s="32" t="b">
        <f aca="false">TRUE()</f>
        <v>1</v>
      </c>
      <c r="M63" s="42" t="s">
        <v>6577</v>
      </c>
      <c r="N63" s="32" t="n">
        <v>0</v>
      </c>
      <c r="O63" s="32" t="s">
        <v>2928</v>
      </c>
      <c r="P63" s="32" t="n">
        <v>0</v>
      </c>
      <c r="Q63" s="32" t="s">
        <v>2778</v>
      </c>
      <c r="R63" s="32" t="n">
        <v>32</v>
      </c>
      <c r="S63" s="32" t="n">
        <v>0.0555902777777778</v>
      </c>
      <c r="T63" s="32" t="n">
        <v>1.51771666666666</v>
      </c>
    </row>
    <row r="64" customFormat="false" ht="15" hidden="false" customHeight="false" outlineLevel="0" collapsed="false">
      <c r="A64" s="32" t="n">
        <v>379</v>
      </c>
      <c r="B64" s="32" t="n">
        <v>43929</v>
      </c>
      <c r="C64" s="32" t="n">
        <v>0.0550231481481482</v>
      </c>
      <c r="D64" s="32" t="s">
        <v>6578</v>
      </c>
      <c r="E64" s="32" t="s">
        <v>3751</v>
      </c>
      <c r="F64" s="32" t="s">
        <v>127</v>
      </c>
      <c r="G64" s="32" t="s">
        <v>3747</v>
      </c>
      <c r="H64" s="42" t="s">
        <v>132</v>
      </c>
      <c r="I64" s="32" t="n">
        <v>29.876</v>
      </c>
      <c r="J64" s="32" t="n">
        <v>1903</v>
      </c>
      <c r="K64" s="32" t="n">
        <v>937</v>
      </c>
      <c r="L64" s="32" t="b">
        <f aca="false">TRUE()</f>
        <v>1</v>
      </c>
      <c r="M64" s="32" t="s">
        <v>1508</v>
      </c>
      <c r="N64" s="32" t="n">
        <v>0</v>
      </c>
      <c r="O64" s="32" t="s">
        <v>6579</v>
      </c>
      <c r="P64" s="32" t="n">
        <v>0</v>
      </c>
      <c r="Q64" s="32" t="s">
        <v>2778</v>
      </c>
      <c r="R64" s="32" t="n">
        <v>77</v>
      </c>
      <c r="S64" s="32" t="n">
        <v>0.0569907407407407</v>
      </c>
      <c r="T64" s="32" t="n">
        <v>2.83945</v>
      </c>
    </row>
    <row r="65" customFormat="false" ht="15" hidden="false" customHeight="false" outlineLevel="0" collapsed="false">
      <c r="A65" s="32" t="n">
        <v>396</v>
      </c>
      <c r="B65" s="32" t="n">
        <v>43929</v>
      </c>
      <c r="C65" s="32" t="n">
        <v>0.118923611111111</v>
      </c>
      <c r="D65" s="32" t="s">
        <v>6580</v>
      </c>
      <c r="E65" s="32" t="s">
        <v>3813</v>
      </c>
      <c r="F65" s="32" t="s">
        <v>127</v>
      </c>
      <c r="G65" s="32" t="s">
        <v>3761</v>
      </c>
      <c r="H65" s="32" t="s">
        <v>3395</v>
      </c>
      <c r="I65" s="32" t="n">
        <v>22.722</v>
      </c>
      <c r="J65" s="32" t="n">
        <v>1349</v>
      </c>
      <c r="K65" s="32" t="n">
        <v>657</v>
      </c>
      <c r="L65" s="32" t="b">
        <f aca="false">TRUE()</f>
        <v>1</v>
      </c>
      <c r="M65" s="32" t="s">
        <v>6581</v>
      </c>
      <c r="N65" s="32" t="n">
        <v>0</v>
      </c>
      <c r="O65" s="32" t="s">
        <v>139</v>
      </c>
      <c r="P65" s="42" t="n">
        <v>1</v>
      </c>
      <c r="Q65" s="32" t="s">
        <v>2778</v>
      </c>
      <c r="R65" s="32" t="n">
        <v>25</v>
      </c>
      <c r="S65" s="32" t="n">
        <v>0.120138888888889</v>
      </c>
      <c r="T65" s="32" t="n">
        <v>1.7413</v>
      </c>
    </row>
    <row r="66" customFormat="false" ht="15" hidden="false" customHeight="false" outlineLevel="0" collapsed="false">
      <c r="A66" s="32" t="n">
        <v>398</v>
      </c>
      <c r="B66" s="32" t="n">
        <v>43929</v>
      </c>
      <c r="C66" s="32" t="n">
        <v>0.11994212962963</v>
      </c>
      <c r="D66" s="32" t="s">
        <v>6582</v>
      </c>
      <c r="E66" s="32" t="s">
        <v>3799</v>
      </c>
      <c r="F66" s="32" t="s">
        <v>127</v>
      </c>
      <c r="G66" s="32" t="s">
        <v>3764</v>
      </c>
      <c r="H66" s="32" t="s">
        <v>3487</v>
      </c>
      <c r="I66" s="32" t="n">
        <v>4.396</v>
      </c>
      <c r="J66" s="32" t="n">
        <v>1440</v>
      </c>
      <c r="K66" s="32" t="n">
        <v>728</v>
      </c>
      <c r="L66" s="32" t="b">
        <f aca="false">TRUE()</f>
        <v>1</v>
      </c>
      <c r="M66" s="32" t="s">
        <v>6583</v>
      </c>
      <c r="N66" s="42" t="n">
        <v>1</v>
      </c>
      <c r="O66" s="32" t="s">
        <v>139</v>
      </c>
      <c r="P66" s="42" t="n">
        <v>1</v>
      </c>
      <c r="Q66" s="32" t="s">
        <v>2778</v>
      </c>
      <c r="R66" s="32" t="n">
        <v>26</v>
      </c>
      <c r="S66" s="32" t="n">
        <v>0.120416666666667</v>
      </c>
      <c r="T66" s="32" t="n">
        <v>0.67725</v>
      </c>
    </row>
    <row r="67" customFormat="false" ht="15" hidden="false" customHeight="false" outlineLevel="0" collapsed="false">
      <c r="A67" s="32" t="n">
        <v>402</v>
      </c>
      <c r="B67" s="32" t="n">
        <v>43929</v>
      </c>
      <c r="C67" s="32" t="n">
        <v>0.576875</v>
      </c>
      <c r="D67" s="32" t="s">
        <v>6584</v>
      </c>
      <c r="E67" s="32" t="s">
        <v>3813</v>
      </c>
      <c r="F67" s="32" t="s">
        <v>127</v>
      </c>
      <c r="G67" s="32" t="s">
        <v>3764</v>
      </c>
      <c r="H67" s="32" t="s">
        <v>2871</v>
      </c>
      <c r="I67" s="32" t="n">
        <v>28.398</v>
      </c>
      <c r="J67" s="32" t="n">
        <v>1263</v>
      </c>
      <c r="K67" s="32" t="n">
        <v>609</v>
      </c>
      <c r="L67" s="32" t="b">
        <f aca="false">TRUE()</f>
        <v>1</v>
      </c>
      <c r="M67" s="42" t="s">
        <v>6585</v>
      </c>
      <c r="N67" s="42" t="n">
        <v>1</v>
      </c>
      <c r="O67" s="32" t="s">
        <v>3011</v>
      </c>
      <c r="P67" s="42" t="n">
        <v>1</v>
      </c>
      <c r="Q67" s="32" t="s">
        <v>2783</v>
      </c>
      <c r="R67" s="32" t="n">
        <v>25</v>
      </c>
      <c r="S67" s="32" t="n">
        <v>0.578506944444445</v>
      </c>
      <c r="T67" s="32" t="n">
        <v>2.35913333333333</v>
      </c>
    </row>
    <row r="68" customFormat="false" ht="15" hidden="false" customHeight="false" outlineLevel="0" collapsed="false">
      <c r="A68" s="32" t="n">
        <v>410</v>
      </c>
      <c r="B68" s="32" t="n">
        <v>43929</v>
      </c>
      <c r="C68" s="32" t="n">
        <v>0.580034722222222</v>
      </c>
      <c r="D68" s="32" t="s">
        <v>6586</v>
      </c>
      <c r="E68" s="32" t="s">
        <v>3813</v>
      </c>
      <c r="F68" s="32" t="s">
        <v>127</v>
      </c>
      <c r="G68" s="32" t="s">
        <v>3764</v>
      </c>
      <c r="H68" s="42" t="s">
        <v>6437</v>
      </c>
      <c r="I68" s="32" t="n">
        <v>57.239</v>
      </c>
      <c r="J68" s="32" t="n">
        <v>1349</v>
      </c>
      <c r="K68" s="32" t="n">
        <v>625</v>
      </c>
      <c r="L68" s="32" t="b">
        <f aca="false">TRUE()</f>
        <v>1</v>
      </c>
      <c r="M68" s="42" t="s">
        <v>6587</v>
      </c>
      <c r="N68" s="32" t="n">
        <v>0</v>
      </c>
      <c r="O68" s="32" t="s">
        <v>139</v>
      </c>
      <c r="P68" s="32" t="n">
        <v>0</v>
      </c>
      <c r="Q68" s="32" t="s">
        <v>2783</v>
      </c>
      <c r="R68" s="32" t="n">
        <v>38</v>
      </c>
      <c r="S68" s="32" t="n">
        <v>0.58443287037037</v>
      </c>
      <c r="T68" s="32" t="n">
        <v>6.32841666666666</v>
      </c>
    </row>
    <row r="69" customFormat="false" ht="15" hidden="false" customHeight="false" outlineLevel="0" collapsed="false">
      <c r="A69" s="32" t="n">
        <v>411</v>
      </c>
      <c r="B69" s="32" t="n">
        <v>43929</v>
      </c>
      <c r="C69" s="32" t="n">
        <v>0.581550925925926</v>
      </c>
      <c r="D69" s="32" t="s">
        <v>6588</v>
      </c>
      <c r="E69" s="32" t="s">
        <v>3933</v>
      </c>
      <c r="F69" s="32" t="s">
        <v>127</v>
      </c>
      <c r="G69" s="32" t="s">
        <v>3747</v>
      </c>
      <c r="H69" s="32" t="s">
        <v>3444</v>
      </c>
      <c r="I69" s="32" t="n">
        <v>14.452</v>
      </c>
      <c r="J69" s="32" t="n">
        <v>1349</v>
      </c>
      <c r="K69" s="32" t="n">
        <v>657</v>
      </c>
      <c r="L69" s="32" t="b">
        <f aca="false">TRUE()</f>
        <v>1</v>
      </c>
      <c r="M69" s="42" t="s">
        <v>2928</v>
      </c>
      <c r="N69" s="42" t="n">
        <v>1</v>
      </c>
      <c r="O69" s="32" t="s">
        <v>2928</v>
      </c>
      <c r="P69" s="42" t="n">
        <v>1</v>
      </c>
      <c r="Q69" s="32" t="s">
        <v>2778</v>
      </c>
      <c r="R69" s="32" t="n">
        <v>24</v>
      </c>
      <c r="S69" s="32" t="n">
        <v>0.582361111111111</v>
      </c>
      <c r="T69" s="32" t="n">
        <v>1.1689</v>
      </c>
    </row>
    <row r="70" customFormat="false" ht="15" hidden="false" customHeight="false" outlineLevel="0" collapsed="false">
      <c r="A70" s="32" t="n">
        <v>418</v>
      </c>
      <c r="B70" s="32" t="n">
        <v>43929</v>
      </c>
      <c r="C70" s="32" t="n">
        <v>0.619502314814815</v>
      </c>
      <c r="D70" s="32" t="s">
        <v>6589</v>
      </c>
      <c r="E70" s="32" t="s">
        <v>3813</v>
      </c>
      <c r="F70" s="32" t="s">
        <v>127</v>
      </c>
      <c r="G70" s="32" t="s">
        <v>3764</v>
      </c>
      <c r="H70" s="32" t="s">
        <v>3409</v>
      </c>
      <c r="I70" s="32" t="n">
        <v>27.117</v>
      </c>
      <c r="J70" s="32" t="n">
        <v>1349</v>
      </c>
      <c r="K70" s="32" t="n">
        <v>608</v>
      </c>
      <c r="L70" s="32" t="b">
        <f aca="false">TRUE()</f>
        <v>1</v>
      </c>
      <c r="M70" s="32" t="s">
        <v>6590</v>
      </c>
      <c r="N70" s="42" t="n">
        <v>1</v>
      </c>
      <c r="O70" s="32" t="s">
        <v>762</v>
      </c>
      <c r="P70" s="42" t="s">
        <v>6286</v>
      </c>
      <c r="Q70" s="32" t="s">
        <v>2783</v>
      </c>
      <c r="R70" s="32" t="n">
        <v>60</v>
      </c>
      <c r="S70" s="32" t="n">
        <v>0.621527777777778</v>
      </c>
      <c r="T70" s="32" t="n">
        <v>2.92281666666666</v>
      </c>
    </row>
    <row r="71" customFormat="false" ht="15" hidden="false" customHeight="false" outlineLevel="0" collapsed="false">
      <c r="A71" s="32" t="n">
        <v>419</v>
      </c>
      <c r="B71" s="32" t="n">
        <v>43929</v>
      </c>
      <c r="C71" s="32" t="n">
        <v>0.627013888888889</v>
      </c>
      <c r="D71" s="32" t="s">
        <v>6591</v>
      </c>
      <c r="E71" s="32" t="s">
        <v>3813</v>
      </c>
      <c r="F71" s="32" t="s">
        <v>127</v>
      </c>
      <c r="G71" s="32" t="s">
        <v>3747</v>
      </c>
      <c r="H71" s="42" t="s">
        <v>6592</v>
      </c>
      <c r="I71" s="32" t="n">
        <v>10.555</v>
      </c>
      <c r="J71" s="32" t="n">
        <v>1349</v>
      </c>
      <c r="K71" s="32" t="n">
        <v>625</v>
      </c>
      <c r="L71" s="32" t="b">
        <f aca="false">TRUE()</f>
        <v>1</v>
      </c>
      <c r="M71" s="42" t="s">
        <v>2928</v>
      </c>
      <c r="N71" s="32" t="n">
        <v>0</v>
      </c>
      <c r="O71" s="32" t="s">
        <v>2928</v>
      </c>
      <c r="P71" s="32" t="n">
        <v>0</v>
      </c>
      <c r="Q71" s="32" t="s">
        <v>2783</v>
      </c>
      <c r="R71" s="32" t="n">
        <v>29</v>
      </c>
      <c r="S71" s="32" t="n">
        <v>0.627627314814815</v>
      </c>
      <c r="T71" s="32" t="n">
        <v>0.8839</v>
      </c>
    </row>
    <row r="72" customFormat="false" ht="15" hidden="false" customHeight="false" outlineLevel="0" collapsed="false">
      <c r="A72" s="32" t="n">
        <v>424</v>
      </c>
      <c r="B72" s="32" t="n">
        <v>43929</v>
      </c>
      <c r="C72" s="32" t="n">
        <v>0.736863425925926</v>
      </c>
      <c r="D72" s="32" t="s">
        <v>6593</v>
      </c>
      <c r="E72" s="32" t="s">
        <v>3813</v>
      </c>
      <c r="F72" s="32" t="s">
        <v>127</v>
      </c>
      <c r="G72" s="32" t="s">
        <v>3761</v>
      </c>
      <c r="H72" s="32" t="s">
        <v>130</v>
      </c>
      <c r="I72" s="32" t="n">
        <v>5.66</v>
      </c>
      <c r="J72" s="32" t="n">
        <v>1519</v>
      </c>
      <c r="K72" s="32" t="n">
        <v>792</v>
      </c>
      <c r="L72" s="32" t="b">
        <f aca="false">TRUE()</f>
        <v>1</v>
      </c>
      <c r="M72" s="42" t="s">
        <v>6594</v>
      </c>
      <c r="N72" s="32" t="n">
        <v>0</v>
      </c>
      <c r="O72" s="32" t="s">
        <v>132</v>
      </c>
      <c r="P72" s="32" t="n">
        <v>0</v>
      </c>
      <c r="Q72" s="32" t="s">
        <v>2778</v>
      </c>
      <c r="R72" s="32" t="n">
        <v>45</v>
      </c>
      <c r="S72" s="32" t="n">
        <v>0.737581018518518</v>
      </c>
      <c r="T72" s="32" t="n">
        <v>1.02263333333333</v>
      </c>
    </row>
    <row r="73" customFormat="false" ht="15" hidden="false" customHeight="false" outlineLevel="0" collapsed="false">
      <c r="A73" s="32" t="n">
        <v>428</v>
      </c>
      <c r="B73" s="32" t="n">
        <v>43929</v>
      </c>
      <c r="C73" s="32" t="n">
        <v>0.737094907407407</v>
      </c>
      <c r="D73" s="32" t="s">
        <v>6595</v>
      </c>
      <c r="E73" s="32" t="s">
        <v>3843</v>
      </c>
      <c r="F73" s="32" t="s">
        <v>152</v>
      </c>
      <c r="G73" s="32" t="s">
        <v>3761</v>
      </c>
      <c r="H73" s="32" t="s">
        <v>130</v>
      </c>
      <c r="I73" s="32" t="n">
        <v>5.941</v>
      </c>
      <c r="J73" s="32" t="n">
        <v>1349</v>
      </c>
      <c r="K73" s="32" t="n">
        <v>671</v>
      </c>
      <c r="L73" s="32" t="b">
        <f aca="false">TRUE()</f>
        <v>1</v>
      </c>
      <c r="M73" s="42" t="s">
        <v>6596</v>
      </c>
      <c r="N73" s="32" t="n">
        <v>0</v>
      </c>
      <c r="O73" s="32" t="s">
        <v>6597</v>
      </c>
      <c r="P73" s="32" t="n">
        <v>0</v>
      </c>
      <c r="Q73" s="32" t="s">
        <v>3059</v>
      </c>
      <c r="R73" s="32" t="n">
        <v>30</v>
      </c>
      <c r="S73" s="32" t="n">
        <v>0.739571759259259</v>
      </c>
      <c r="T73" s="32" t="n">
        <v>3.57508333333333</v>
      </c>
    </row>
    <row r="74" customFormat="false" ht="15" hidden="false" customHeight="false" outlineLevel="0" collapsed="false">
      <c r="A74" s="32" t="n">
        <v>436</v>
      </c>
      <c r="B74" s="32" t="n">
        <v>43929</v>
      </c>
      <c r="C74" s="32" t="n">
        <v>0.79818287037037</v>
      </c>
      <c r="D74" s="32" t="s">
        <v>6598</v>
      </c>
      <c r="E74" s="32" t="s">
        <v>4070</v>
      </c>
      <c r="F74" s="32" t="s">
        <v>127</v>
      </c>
      <c r="G74" s="32" t="s">
        <v>3761</v>
      </c>
      <c r="H74" s="32" t="s">
        <v>2871</v>
      </c>
      <c r="I74" s="32" t="n">
        <v>36.529</v>
      </c>
      <c r="J74" s="32" t="n">
        <v>1349</v>
      </c>
      <c r="K74" s="32" t="n">
        <v>667</v>
      </c>
      <c r="L74" s="32" t="b">
        <f aca="false">TRUE()</f>
        <v>1</v>
      </c>
      <c r="M74" s="32" t="s">
        <v>6599</v>
      </c>
      <c r="N74" s="32" t="n">
        <v>0</v>
      </c>
      <c r="O74" s="42" t="s">
        <v>6037</v>
      </c>
      <c r="P74" s="32" t="n">
        <v>0</v>
      </c>
      <c r="Q74" s="32" t="s">
        <v>2783</v>
      </c>
      <c r="R74" s="32" t="n">
        <v>26</v>
      </c>
      <c r="S74" s="32" t="n">
        <v>0.8003125</v>
      </c>
      <c r="T74" s="32" t="n">
        <v>3.06741666666666</v>
      </c>
    </row>
    <row r="75" customFormat="false" ht="15" hidden="false" customHeight="false" outlineLevel="0" collapsed="false">
      <c r="A75" s="32" t="n">
        <v>437</v>
      </c>
      <c r="B75" s="32" t="n">
        <v>43929</v>
      </c>
      <c r="C75" s="32" t="n">
        <v>0.743969907407407</v>
      </c>
      <c r="D75" s="32" t="s">
        <v>6600</v>
      </c>
      <c r="E75" s="32" t="s">
        <v>4070</v>
      </c>
      <c r="F75" s="32" t="s">
        <v>127</v>
      </c>
      <c r="G75" s="32" t="s">
        <v>3755</v>
      </c>
      <c r="H75" s="32" t="s">
        <v>3395</v>
      </c>
      <c r="I75" s="32" t="n">
        <v>7.292</v>
      </c>
      <c r="J75" s="32" t="n">
        <v>1347</v>
      </c>
      <c r="K75" s="32" t="n">
        <v>625</v>
      </c>
      <c r="L75" s="32" t="b">
        <f aca="false">TRUE()</f>
        <v>1</v>
      </c>
      <c r="M75" s="42" t="s">
        <v>6423</v>
      </c>
      <c r="N75" s="42" t="n">
        <v>1</v>
      </c>
      <c r="O75" s="42" t="s">
        <v>6423</v>
      </c>
      <c r="P75" s="42" t="n">
        <v>1</v>
      </c>
      <c r="Q75" s="32" t="s">
        <v>2783</v>
      </c>
      <c r="R75" s="32" t="n">
        <v>25</v>
      </c>
      <c r="S75" s="32" t="n">
        <v>0.74443287037037</v>
      </c>
      <c r="T75" s="32" t="n">
        <v>0.6592</v>
      </c>
    </row>
    <row r="76" customFormat="false" ht="15" hidden="false" customHeight="false" outlineLevel="0" collapsed="false">
      <c r="A76" s="32" t="n">
        <v>440</v>
      </c>
      <c r="B76" s="32" t="n">
        <v>43929</v>
      </c>
      <c r="C76" s="32" t="n">
        <v>0.74650462962963</v>
      </c>
      <c r="D76" s="32" t="s">
        <v>6601</v>
      </c>
      <c r="E76" s="32" t="s">
        <v>3913</v>
      </c>
      <c r="F76" s="32" t="s">
        <v>127</v>
      </c>
      <c r="G76" s="32" t="s">
        <v>3761</v>
      </c>
      <c r="H76" s="32" t="s">
        <v>2971</v>
      </c>
      <c r="I76" s="32" t="n">
        <v>5.726</v>
      </c>
      <c r="J76" s="32" t="n">
        <v>1347</v>
      </c>
      <c r="K76" s="32" t="n">
        <v>625</v>
      </c>
      <c r="L76" s="32" t="b">
        <f aca="false">TRUE()</f>
        <v>1</v>
      </c>
      <c r="M76" s="42" t="s">
        <v>6423</v>
      </c>
      <c r="N76" s="42" t="n">
        <v>1</v>
      </c>
      <c r="O76" s="42" t="s">
        <v>6423</v>
      </c>
      <c r="P76" s="42" t="n">
        <v>1</v>
      </c>
      <c r="Q76" s="32" t="s">
        <v>2783</v>
      </c>
      <c r="R76" s="32" t="n">
        <v>25</v>
      </c>
      <c r="S76" s="32" t="n">
        <v>0.747106481481482</v>
      </c>
      <c r="T76" s="32" t="n">
        <v>0.877866666666666</v>
      </c>
    </row>
    <row r="77" customFormat="false" ht="15" hidden="false" customHeight="false" outlineLevel="0" collapsed="false">
      <c r="A77" s="32" t="n">
        <v>444</v>
      </c>
      <c r="B77" s="32" t="n">
        <v>43929</v>
      </c>
      <c r="C77" s="32" t="n">
        <v>0.803784722222222</v>
      </c>
      <c r="D77" s="32" t="s">
        <v>6602</v>
      </c>
      <c r="E77" s="32" t="s">
        <v>6603</v>
      </c>
      <c r="F77" s="32" t="s">
        <v>127</v>
      </c>
      <c r="G77" s="32" t="s">
        <v>3761</v>
      </c>
      <c r="H77" s="32" t="s">
        <v>130</v>
      </c>
      <c r="I77" s="32" t="n">
        <v>6.689</v>
      </c>
      <c r="J77" s="32" t="n">
        <v>1077</v>
      </c>
      <c r="K77" s="32" t="n">
        <v>506</v>
      </c>
      <c r="L77" s="32" t="b">
        <f aca="false">TRUE()</f>
        <v>1</v>
      </c>
      <c r="M77" s="42" t="s">
        <v>6604</v>
      </c>
      <c r="N77" s="32" t="n">
        <v>0</v>
      </c>
      <c r="O77" s="32" t="s">
        <v>139</v>
      </c>
      <c r="P77" s="32" t="n">
        <v>0</v>
      </c>
      <c r="Q77" s="32" t="s">
        <v>2778</v>
      </c>
      <c r="R77" s="32" t="n">
        <v>27</v>
      </c>
      <c r="S77" s="32" t="n">
        <v>0.804583333333333</v>
      </c>
      <c r="T77" s="32" t="n">
        <v>1.15226666666666</v>
      </c>
    </row>
    <row r="78" customFormat="false" ht="15" hidden="false" customHeight="false" outlineLevel="0" collapsed="false">
      <c r="A78" s="32" t="n">
        <v>468</v>
      </c>
      <c r="B78" s="32" t="n">
        <v>43929</v>
      </c>
      <c r="C78" s="32" t="n">
        <v>0.858726851851852</v>
      </c>
      <c r="D78" s="32" t="s">
        <v>6605</v>
      </c>
      <c r="E78" s="32" t="s">
        <v>3790</v>
      </c>
      <c r="F78" s="32" t="s">
        <v>127</v>
      </c>
      <c r="G78" s="32" t="s">
        <v>3761</v>
      </c>
      <c r="H78" s="32" t="s">
        <v>130</v>
      </c>
      <c r="I78" s="32" t="n">
        <v>14.78</v>
      </c>
      <c r="J78" s="32" t="n">
        <v>1349</v>
      </c>
      <c r="K78" s="32" t="n">
        <v>657</v>
      </c>
      <c r="L78" s="32" t="b">
        <f aca="false">TRUE()</f>
        <v>1</v>
      </c>
      <c r="M78" s="42" t="s">
        <v>6606</v>
      </c>
      <c r="N78" s="32" t="n">
        <v>0</v>
      </c>
      <c r="O78" s="32" t="s">
        <v>139</v>
      </c>
      <c r="P78" s="32" t="n">
        <v>0</v>
      </c>
      <c r="Q78" s="32" t="s">
        <v>2783</v>
      </c>
      <c r="R78" s="32" t="n">
        <v>30</v>
      </c>
      <c r="S78" s="32" t="n">
        <v>0.859791666666667</v>
      </c>
      <c r="T78" s="32" t="n">
        <v>1.54151666666666</v>
      </c>
    </row>
    <row r="79" customFormat="false" ht="15" hidden="false" customHeight="false" outlineLevel="0" collapsed="false">
      <c r="A79" s="32" t="n">
        <v>470</v>
      </c>
      <c r="B79" s="32" t="n">
        <v>43929</v>
      </c>
      <c r="C79" s="32" t="n">
        <v>0.865115740740741</v>
      </c>
      <c r="D79" s="32" t="s">
        <v>6607</v>
      </c>
      <c r="E79" s="32" t="s">
        <v>4070</v>
      </c>
      <c r="F79" s="32" t="s">
        <v>127</v>
      </c>
      <c r="G79" s="32" t="s">
        <v>3764</v>
      </c>
      <c r="H79" s="32" t="s">
        <v>130</v>
      </c>
      <c r="I79" s="32" t="n">
        <v>13.183</v>
      </c>
      <c r="J79" s="32" t="n">
        <v>1349</v>
      </c>
      <c r="K79" s="32" t="n">
        <v>625</v>
      </c>
      <c r="L79" s="32" t="b">
        <f aca="false">TRUE()</f>
        <v>1</v>
      </c>
      <c r="M79" s="42" t="s">
        <v>6608</v>
      </c>
      <c r="N79" s="42" t="n">
        <v>1</v>
      </c>
      <c r="O79" s="32" t="s">
        <v>5270</v>
      </c>
      <c r="P79" s="32" t="n">
        <v>0</v>
      </c>
      <c r="Q79" s="32" t="s">
        <v>2778</v>
      </c>
      <c r="R79" s="32" t="n">
        <v>28</v>
      </c>
      <c r="S79" s="32" t="n">
        <v>0.866747685185185</v>
      </c>
      <c r="T79" s="32" t="n">
        <v>2.35285</v>
      </c>
    </row>
    <row r="80" customFormat="false" ht="15" hidden="false" customHeight="false" outlineLevel="0" collapsed="false">
      <c r="A80" s="32" t="n">
        <v>471</v>
      </c>
      <c r="B80" s="32" t="n">
        <v>43929</v>
      </c>
      <c r="C80" s="32" t="n">
        <v>0.929201388888889</v>
      </c>
      <c r="D80" s="32" t="s">
        <v>6609</v>
      </c>
      <c r="E80" s="32" t="s">
        <v>3913</v>
      </c>
      <c r="F80" s="32" t="s">
        <v>127</v>
      </c>
      <c r="G80" s="32" t="s">
        <v>3747</v>
      </c>
      <c r="H80" s="32" t="s">
        <v>3190</v>
      </c>
      <c r="I80" s="32" t="n">
        <v>16.515</v>
      </c>
      <c r="J80" s="32" t="n">
        <v>1349</v>
      </c>
      <c r="K80" s="32" t="n">
        <v>625</v>
      </c>
      <c r="L80" s="32" t="b">
        <f aca="false">TRUE()</f>
        <v>1</v>
      </c>
      <c r="M80" s="42" t="s">
        <v>6610</v>
      </c>
      <c r="N80" s="42" t="n">
        <v>1</v>
      </c>
      <c r="O80" s="32" t="s">
        <v>3011</v>
      </c>
      <c r="P80" s="42" t="n">
        <v>1</v>
      </c>
      <c r="Q80" s="32" t="s">
        <v>2778</v>
      </c>
      <c r="R80" s="32" t="n">
        <v>64</v>
      </c>
      <c r="S80" s="32" t="n">
        <v>0.933263888888889</v>
      </c>
      <c r="T80" s="32" t="n">
        <v>5.84118333333333</v>
      </c>
    </row>
    <row r="81" customFormat="false" ht="15" hidden="false" customHeight="false" outlineLevel="0" collapsed="false">
      <c r="A81" s="32" t="n">
        <v>489</v>
      </c>
      <c r="B81" s="32" t="n">
        <v>43929</v>
      </c>
      <c r="C81" s="32" t="n">
        <v>0.949259259259259</v>
      </c>
      <c r="D81" s="32" t="s">
        <v>6611</v>
      </c>
      <c r="E81" s="32" t="s">
        <v>3751</v>
      </c>
      <c r="F81" s="32" t="s">
        <v>127</v>
      </c>
      <c r="G81" s="32" t="s">
        <v>3755</v>
      </c>
      <c r="H81" s="32" t="s">
        <v>130</v>
      </c>
      <c r="I81" s="32" t="n">
        <v>9.21</v>
      </c>
      <c r="J81" s="32" t="n">
        <v>1519</v>
      </c>
      <c r="K81" s="32" t="n">
        <v>792</v>
      </c>
      <c r="L81" s="32" t="b">
        <f aca="false">TRUE()</f>
        <v>1</v>
      </c>
      <c r="M81" s="32" t="s">
        <v>6612</v>
      </c>
      <c r="N81" s="32" t="n">
        <v>0</v>
      </c>
      <c r="O81" s="32" t="s">
        <v>139</v>
      </c>
      <c r="P81" s="42" t="n">
        <v>1</v>
      </c>
      <c r="Q81" s="32" t="s">
        <v>2783</v>
      </c>
      <c r="R81" s="32" t="n">
        <v>38</v>
      </c>
      <c r="S81" s="32" t="n">
        <v>0.950196759259259</v>
      </c>
      <c r="T81" s="32" t="n">
        <v>1.35341666666666</v>
      </c>
    </row>
    <row r="82" customFormat="false" ht="15" hidden="false" customHeight="false" outlineLevel="0" collapsed="false">
      <c r="A82" s="32" t="n">
        <v>496</v>
      </c>
      <c r="B82" s="32" t="n">
        <v>43930</v>
      </c>
      <c r="C82" s="32" t="n">
        <v>0.608171296296296</v>
      </c>
      <c r="D82" s="32" t="s">
        <v>6613</v>
      </c>
      <c r="E82" s="32" t="s">
        <v>3829</v>
      </c>
      <c r="F82" s="32" t="s">
        <v>127</v>
      </c>
      <c r="G82" s="32" t="s">
        <v>3761</v>
      </c>
      <c r="H82" s="32" t="s">
        <v>137</v>
      </c>
      <c r="I82" s="32" t="n">
        <v>14.706</v>
      </c>
      <c r="J82" s="32" t="n">
        <v>1077</v>
      </c>
      <c r="K82" s="32" t="n">
        <v>506</v>
      </c>
      <c r="L82" s="32" t="b">
        <f aca="false">TRUE()</f>
        <v>1</v>
      </c>
      <c r="M82" s="32" t="s">
        <v>6614</v>
      </c>
      <c r="N82" s="32" t="n">
        <v>0</v>
      </c>
      <c r="O82" s="32" t="s">
        <v>1047</v>
      </c>
      <c r="P82" s="42" t="s">
        <v>6286</v>
      </c>
      <c r="Q82" s="32" t="s">
        <v>2778</v>
      </c>
      <c r="R82" s="32" t="n">
        <v>54</v>
      </c>
      <c r="S82" s="32" t="n">
        <v>0.609594907407407</v>
      </c>
      <c r="T82" s="32" t="n">
        <v>2.04773333333333</v>
      </c>
    </row>
    <row r="83" customFormat="false" ht="15" hidden="false" customHeight="false" outlineLevel="0" collapsed="false">
      <c r="A83" s="32" t="n">
        <v>502</v>
      </c>
      <c r="B83" s="32" t="n">
        <v>43930</v>
      </c>
      <c r="C83" s="32" t="n">
        <v>0.624849537037037</v>
      </c>
      <c r="D83" s="32" t="s">
        <v>6615</v>
      </c>
      <c r="E83" s="32" t="s">
        <v>3913</v>
      </c>
      <c r="F83" s="32" t="s">
        <v>127</v>
      </c>
      <c r="G83" s="32" t="s">
        <v>3764</v>
      </c>
      <c r="H83" s="32" t="s">
        <v>2831</v>
      </c>
      <c r="I83" s="32" t="n">
        <v>7.44</v>
      </c>
      <c r="J83" s="32" t="n">
        <v>1027</v>
      </c>
      <c r="K83" s="32" t="n">
        <v>740</v>
      </c>
      <c r="L83" s="32" t="b">
        <f aca="false">TRUE()</f>
        <v>1</v>
      </c>
      <c r="M83" s="42" t="s">
        <v>422</v>
      </c>
      <c r="N83" s="42" t="n">
        <v>1</v>
      </c>
      <c r="O83" s="32" t="s">
        <v>6616</v>
      </c>
      <c r="P83" s="42" t="n">
        <v>1</v>
      </c>
      <c r="Q83" s="32" t="s">
        <v>2783</v>
      </c>
      <c r="R83" s="32" t="n">
        <v>56</v>
      </c>
      <c r="S83" s="32" t="n">
        <v>0.625439814814815</v>
      </c>
      <c r="T83" s="32" t="n">
        <v>0.85185</v>
      </c>
    </row>
    <row r="84" customFormat="false" ht="15" hidden="false" customHeight="false" outlineLevel="0" collapsed="false">
      <c r="A84" s="32" t="n">
        <v>506</v>
      </c>
      <c r="B84" s="32" t="n">
        <v>43930</v>
      </c>
      <c r="C84" s="32" t="n">
        <v>0.657268518518519</v>
      </c>
      <c r="D84" s="32" t="s">
        <v>6617</v>
      </c>
      <c r="E84" s="32" t="s">
        <v>3813</v>
      </c>
      <c r="F84" s="32" t="s">
        <v>127</v>
      </c>
      <c r="G84" s="32" t="s">
        <v>3764</v>
      </c>
      <c r="H84" s="32" t="s">
        <v>3190</v>
      </c>
      <c r="I84" s="32" t="n">
        <v>55.698</v>
      </c>
      <c r="J84" s="32" t="n">
        <v>1057</v>
      </c>
      <c r="K84" s="32" t="n">
        <v>564</v>
      </c>
      <c r="L84" s="32" t="b">
        <f aca="false">TRUE()</f>
        <v>1</v>
      </c>
      <c r="M84" s="32" t="s">
        <v>6618</v>
      </c>
      <c r="N84" s="42" t="n">
        <v>1</v>
      </c>
      <c r="O84" s="32" t="s">
        <v>6619</v>
      </c>
      <c r="P84" s="32" t="n">
        <v>0</v>
      </c>
      <c r="Q84" s="32" t="s">
        <v>2783</v>
      </c>
      <c r="R84" s="32" t="n">
        <v>61</v>
      </c>
      <c r="S84" s="32" t="n">
        <v>0.662673611111111</v>
      </c>
      <c r="T84" s="32" t="n">
        <v>7.798</v>
      </c>
    </row>
    <row r="85" customFormat="false" ht="15" hidden="false" customHeight="false" outlineLevel="0" collapsed="false">
      <c r="A85" s="32" t="n">
        <v>508</v>
      </c>
      <c r="B85" s="32" t="n">
        <v>43930</v>
      </c>
      <c r="C85" s="32" t="n">
        <v>0.657662037037037</v>
      </c>
      <c r="D85" s="32" t="s">
        <v>6620</v>
      </c>
      <c r="E85" s="32" t="s">
        <v>4314</v>
      </c>
      <c r="F85" s="32" t="s">
        <v>127</v>
      </c>
      <c r="G85" s="32" t="s">
        <v>3761</v>
      </c>
      <c r="H85" s="32" t="s">
        <v>130</v>
      </c>
      <c r="I85" s="32" t="n">
        <v>3.857</v>
      </c>
      <c r="J85" s="32" t="n">
        <v>1133</v>
      </c>
      <c r="K85" s="32" t="n">
        <v>732</v>
      </c>
      <c r="L85" s="32" t="b">
        <f aca="false">TRUE()</f>
        <v>1</v>
      </c>
      <c r="M85" s="42" t="s">
        <v>6621</v>
      </c>
      <c r="N85" s="32" t="n">
        <v>0</v>
      </c>
      <c r="O85" s="32" t="s">
        <v>226</v>
      </c>
      <c r="P85" s="42" t="n">
        <v>1</v>
      </c>
      <c r="Q85" s="32" t="s">
        <v>2783</v>
      </c>
      <c r="R85" s="32" t="n">
        <v>22</v>
      </c>
      <c r="S85" s="32" t="n">
        <v>0.658483796296296</v>
      </c>
      <c r="T85" s="32" t="n">
        <v>1.17416666666666</v>
      </c>
    </row>
    <row r="86" customFormat="false" ht="15" hidden="false" customHeight="false" outlineLevel="0" collapsed="false">
      <c r="A86" s="32" t="n">
        <v>514</v>
      </c>
      <c r="B86" s="32" t="n">
        <v>43930</v>
      </c>
      <c r="C86" s="32" t="n">
        <v>0.708981481481481</v>
      </c>
      <c r="D86" s="32" t="s">
        <v>6622</v>
      </c>
      <c r="E86" s="32" t="s">
        <v>6623</v>
      </c>
      <c r="F86" s="32" t="s">
        <v>3178</v>
      </c>
      <c r="G86" s="32" t="s">
        <v>3764</v>
      </c>
      <c r="H86" s="32" t="s">
        <v>2857</v>
      </c>
      <c r="I86" s="32" t="n">
        <v>13.575</v>
      </c>
      <c r="J86" s="32" t="n">
        <v>802</v>
      </c>
      <c r="K86" s="32" t="n">
        <v>547</v>
      </c>
      <c r="L86" s="42" t="b">
        <f aca="false">FALSE()</f>
        <v>0</v>
      </c>
      <c r="M86" s="32" t="s">
        <v>6624</v>
      </c>
      <c r="N86" s="32" t="n">
        <v>0</v>
      </c>
      <c r="O86" s="32" t="s">
        <v>6625</v>
      </c>
      <c r="P86" s="32" t="n">
        <v>0</v>
      </c>
      <c r="Q86" s="32" t="s">
        <v>2783</v>
      </c>
      <c r="R86" s="32" t="n">
        <v>65</v>
      </c>
      <c r="S86" s="32" t="n">
        <v>0.710266203703704</v>
      </c>
      <c r="T86" s="32" t="n">
        <v>1.85773333333333</v>
      </c>
    </row>
    <row r="87" customFormat="false" ht="15" hidden="false" customHeight="false" outlineLevel="0" collapsed="false">
      <c r="A87" s="32" t="n">
        <v>523</v>
      </c>
      <c r="B87" s="32" t="n">
        <v>43930</v>
      </c>
      <c r="C87" s="32" t="n">
        <v>0.795856481481482</v>
      </c>
      <c r="D87" s="32" t="s">
        <v>6626</v>
      </c>
      <c r="E87" s="32" t="s">
        <v>3913</v>
      </c>
      <c r="F87" s="32" t="s">
        <v>127</v>
      </c>
      <c r="G87" s="32" t="s">
        <v>3747</v>
      </c>
      <c r="H87" s="32" t="s">
        <v>3024</v>
      </c>
      <c r="I87" s="32" t="n">
        <v>30.556</v>
      </c>
      <c r="J87" s="32" t="n">
        <v>1349</v>
      </c>
      <c r="K87" s="32" t="n">
        <v>625</v>
      </c>
      <c r="L87" s="32" t="b">
        <f aca="false">TRUE()</f>
        <v>1</v>
      </c>
      <c r="M87" s="42" t="s">
        <v>6627</v>
      </c>
      <c r="N87" s="32" t="n">
        <v>0</v>
      </c>
      <c r="O87" s="32" t="s">
        <v>132</v>
      </c>
      <c r="P87" s="32" t="n">
        <v>0</v>
      </c>
      <c r="Q87" s="32" t="s">
        <v>2783</v>
      </c>
      <c r="R87" s="32" t="n">
        <v>24</v>
      </c>
      <c r="S87" s="32" t="n">
        <v>0.798055555555556</v>
      </c>
      <c r="T87" s="32" t="n">
        <v>3.16981666666666</v>
      </c>
    </row>
    <row r="88" customFormat="false" ht="15" hidden="false" customHeight="false" outlineLevel="0" collapsed="false">
      <c r="A88" s="32" t="n">
        <v>534</v>
      </c>
      <c r="B88" s="32" t="n">
        <v>43930</v>
      </c>
      <c r="C88" s="32" t="n">
        <v>0.859050925925926</v>
      </c>
      <c r="D88" s="32" t="s">
        <v>6628</v>
      </c>
      <c r="E88" s="32" t="s">
        <v>3933</v>
      </c>
      <c r="F88" s="32" t="s">
        <v>127</v>
      </c>
      <c r="G88" s="32" t="s">
        <v>3764</v>
      </c>
      <c r="H88" s="42" t="s">
        <v>6437</v>
      </c>
      <c r="I88" s="32" t="n">
        <v>41.72</v>
      </c>
      <c r="J88" s="32" t="n">
        <v>1077</v>
      </c>
      <c r="K88" s="32" t="n">
        <v>472</v>
      </c>
      <c r="L88" s="32" t="b">
        <f aca="false">TRUE()</f>
        <v>1</v>
      </c>
      <c r="M88" s="42" t="s">
        <v>6629</v>
      </c>
      <c r="N88" s="42" t="n">
        <v>1</v>
      </c>
      <c r="P88" s="42" t="n">
        <v>1</v>
      </c>
      <c r="Q88" s="32" t="s">
        <v>2783</v>
      </c>
      <c r="R88" s="32" t="n">
        <v>29</v>
      </c>
      <c r="S88" s="32" t="n">
        <v>0.861388888888889</v>
      </c>
      <c r="T88" s="32" t="n">
        <v>3.37641666666666</v>
      </c>
    </row>
    <row r="89" customFormat="false" ht="15" hidden="false" customHeight="false" outlineLevel="0" collapsed="false">
      <c r="A89" s="32" t="n">
        <v>538</v>
      </c>
      <c r="B89" s="32" t="n">
        <v>43930</v>
      </c>
      <c r="C89" s="32" t="n">
        <v>0.908587962962963</v>
      </c>
      <c r="D89" s="32" t="s">
        <v>6630</v>
      </c>
      <c r="E89" s="32" t="s">
        <v>3913</v>
      </c>
      <c r="F89" s="32" t="s">
        <v>127</v>
      </c>
      <c r="G89" s="32" t="s">
        <v>3764</v>
      </c>
      <c r="H89" s="32" t="s">
        <v>3190</v>
      </c>
      <c r="I89" s="32" t="n">
        <v>9.497</v>
      </c>
      <c r="J89" s="32" t="n">
        <v>1349</v>
      </c>
      <c r="K89" s="32" t="n">
        <v>625</v>
      </c>
      <c r="L89" s="32" t="b">
        <f aca="false">TRUE()</f>
        <v>1</v>
      </c>
      <c r="M89" s="42" t="s">
        <v>3011</v>
      </c>
      <c r="N89" s="32" t="n">
        <v>0</v>
      </c>
      <c r="O89" s="32" t="s">
        <v>3011</v>
      </c>
      <c r="P89" s="42" t="n">
        <v>1</v>
      </c>
      <c r="Q89" s="32" t="s">
        <v>2778</v>
      </c>
      <c r="R89" s="32" t="n">
        <v>48</v>
      </c>
      <c r="S89" s="32" t="n">
        <v>0.909560185185185</v>
      </c>
      <c r="T89" s="32" t="n">
        <v>1.39248333333333</v>
      </c>
    </row>
    <row r="90" customFormat="false" ht="15" hidden="false" customHeight="false" outlineLevel="0" collapsed="false">
      <c r="A90" s="32" t="n">
        <v>544</v>
      </c>
      <c r="B90" s="32" t="n">
        <v>43931</v>
      </c>
      <c r="C90" s="32" t="n">
        <v>0.6003125</v>
      </c>
      <c r="D90" s="32" t="s">
        <v>6631</v>
      </c>
      <c r="E90" s="32" t="s">
        <v>5223</v>
      </c>
      <c r="F90" s="32" t="s">
        <v>127</v>
      </c>
      <c r="G90" s="32" t="s">
        <v>3747</v>
      </c>
      <c r="H90" s="32" t="s">
        <v>130</v>
      </c>
      <c r="I90" s="32" t="n">
        <v>5.524</v>
      </c>
      <c r="J90" s="32" t="n">
        <v>1519</v>
      </c>
      <c r="K90" s="32" t="n">
        <v>731</v>
      </c>
      <c r="L90" s="32" t="b">
        <f aca="false">TRUE()</f>
        <v>1</v>
      </c>
      <c r="M90" s="42" t="s">
        <v>6632</v>
      </c>
      <c r="N90" s="32" t="n">
        <v>0</v>
      </c>
      <c r="P90" s="32" t="n">
        <v>0</v>
      </c>
      <c r="Q90" s="32" t="s">
        <v>2783</v>
      </c>
      <c r="R90" s="32" t="n">
        <v>27</v>
      </c>
      <c r="S90" s="32" t="n">
        <v>0.6009375</v>
      </c>
      <c r="T90" s="32" t="n">
        <v>0.910816666666666</v>
      </c>
    </row>
    <row r="91" customFormat="false" ht="15" hidden="false" customHeight="false" outlineLevel="0" collapsed="false">
      <c r="A91" s="32" t="n">
        <v>546</v>
      </c>
      <c r="B91" s="32" t="n">
        <v>43931</v>
      </c>
      <c r="C91" s="32" t="n">
        <v>0.600405092592593</v>
      </c>
      <c r="D91" s="32" t="s">
        <v>6633</v>
      </c>
      <c r="E91" s="32" t="s">
        <v>4064</v>
      </c>
      <c r="F91" s="32" t="s">
        <v>152</v>
      </c>
      <c r="G91" s="32" t="s">
        <v>3761</v>
      </c>
      <c r="H91" s="32" t="s">
        <v>130</v>
      </c>
      <c r="I91" s="32" t="n">
        <v>8.003</v>
      </c>
      <c r="J91" s="32" t="n">
        <v>1920</v>
      </c>
      <c r="K91" s="32" t="n">
        <v>1104</v>
      </c>
      <c r="L91" s="32" t="b">
        <f aca="false">TRUE()</f>
        <v>1</v>
      </c>
      <c r="M91" s="42" t="s">
        <v>6634</v>
      </c>
      <c r="N91" s="32" t="n">
        <v>0</v>
      </c>
      <c r="O91" s="32" t="s">
        <v>3583</v>
      </c>
      <c r="P91" s="32" t="n">
        <v>0</v>
      </c>
      <c r="Q91" s="32" t="s">
        <v>2783</v>
      </c>
      <c r="R91" s="32" t="n">
        <v>32</v>
      </c>
      <c r="S91" s="32" t="n">
        <v>0.601921296296296</v>
      </c>
      <c r="T91" s="32" t="n">
        <v>2.18493333333333</v>
      </c>
    </row>
    <row r="92" customFormat="false" ht="15" hidden="false" customHeight="false" outlineLevel="0" collapsed="false">
      <c r="A92" s="32" t="n">
        <v>563</v>
      </c>
      <c r="B92" s="32" t="n">
        <v>43931</v>
      </c>
      <c r="C92" s="32" t="n">
        <v>0.629699074074074</v>
      </c>
      <c r="D92" s="32" t="s">
        <v>6635</v>
      </c>
      <c r="E92" s="32" t="s">
        <v>3813</v>
      </c>
      <c r="F92" s="32" t="s">
        <v>127</v>
      </c>
      <c r="G92" s="32" t="s">
        <v>3761</v>
      </c>
      <c r="H92" s="32" t="s">
        <v>3202</v>
      </c>
      <c r="I92" s="32" t="n">
        <v>8.633</v>
      </c>
      <c r="J92" s="32" t="n">
        <v>1349</v>
      </c>
      <c r="K92" s="32" t="n">
        <v>625</v>
      </c>
      <c r="L92" s="32" t="b">
        <f aca="false">TRUE()</f>
        <v>1</v>
      </c>
      <c r="M92" s="32" t="s">
        <v>6636</v>
      </c>
      <c r="N92" s="32" t="n">
        <v>0</v>
      </c>
      <c r="O92" s="32" t="s">
        <v>132</v>
      </c>
      <c r="P92" s="42" t="n">
        <v>1</v>
      </c>
      <c r="Q92" s="32" t="s">
        <v>2778</v>
      </c>
      <c r="R92" s="32" t="n">
        <v>35</v>
      </c>
      <c r="S92" s="32" t="n">
        <v>0.630520833333333</v>
      </c>
      <c r="T92" s="32" t="n">
        <v>1.17726666666666</v>
      </c>
    </row>
    <row r="93" customFormat="false" ht="15" hidden="false" customHeight="false" outlineLevel="0" collapsed="false">
      <c r="A93" s="32" t="n">
        <v>566</v>
      </c>
      <c r="B93" s="32" t="n">
        <v>43931</v>
      </c>
      <c r="C93" s="32" t="n">
        <v>0.652673611111111</v>
      </c>
      <c r="D93" s="32" t="s">
        <v>6637</v>
      </c>
      <c r="E93" s="32" t="s">
        <v>4964</v>
      </c>
      <c r="F93" s="32" t="s">
        <v>127</v>
      </c>
      <c r="G93" s="32" t="s">
        <v>3764</v>
      </c>
      <c r="H93" s="32" t="s">
        <v>130</v>
      </c>
      <c r="I93" s="32" t="n">
        <v>8.404</v>
      </c>
      <c r="J93" s="32" t="n">
        <v>1263</v>
      </c>
      <c r="K93" s="32" t="n">
        <v>689</v>
      </c>
      <c r="L93" s="32" t="b">
        <f aca="false">TRUE()</f>
        <v>1</v>
      </c>
      <c r="M93" s="42" t="s">
        <v>6638</v>
      </c>
      <c r="N93" s="32" t="n">
        <v>0</v>
      </c>
      <c r="O93" s="32" t="s">
        <v>6639</v>
      </c>
      <c r="P93" s="42" t="n">
        <v>1</v>
      </c>
      <c r="Q93" s="32" t="s">
        <v>2783</v>
      </c>
      <c r="R93" s="32" t="n">
        <v>49</v>
      </c>
      <c r="S93" s="32" t="n">
        <v>0.655046296296296</v>
      </c>
      <c r="T93" s="32" t="n">
        <v>3.41718333333333</v>
      </c>
    </row>
    <row r="94" customFormat="false" ht="15" hidden="false" customHeight="false" outlineLevel="0" collapsed="false">
      <c r="A94" s="32" t="n">
        <v>575</v>
      </c>
      <c r="B94" s="32" t="n">
        <v>43931</v>
      </c>
      <c r="C94" s="32" t="n">
        <v>0.698043981481482</v>
      </c>
      <c r="D94" s="32" t="s">
        <v>6640</v>
      </c>
      <c r="E94" s="32" t="s">
        <v>4188</v>
      </c>
      <c r="F94" s="32" t="s">
        <v>259</v>
      </c>
      <c r="G94" s="32" t="s">
        <v>3761</v>
      </c>
      <c r="H94" s="32" t="s">
        <v>2857</v>
      </c>
      <c r="I94" s="32" t="n">
        <v>8.887</v>
      </c>
      <c r="J94" s="32" t="n">
        <v>1112</v>
      </c>
      <c r="K94" s="32" t="n">
        <v>731</v>
      </c>
      <c r="L94" s="32" t="b">
        <f aca="false">TRUE()</f>
        <v>1</v>
      </c>
      <c r="M94" s="42" t="s">
        <v>6641</v>
      </c>
      <c r="N94" s="32" t="n">
        <v>0</v>
      </c>
      <c r="O94" s="32" t="s">
        <v>6642</v>
      </c>
      <c r="P94" s="32" t="n">
        <v>0</v>
      </c>
      <c r="Q94" s="32" t="s">
        <v>2783</v>
      </c>
      <c r="R94" s="32" t="n">
        <v>36</v>
      </c>
      <c r="S94" s="32" t="n">
        <v>0.699166666666667</v>
      </c>
      <c r="T94" s="32" t="n">
        <v>1.60573333333333</v>
      </c>
    </row>
    <row r="95" customFormat="false" ht="15" hidden="false" customHeight="false" outlineLevel="0" collapsed="false">
      <c r="A95" s="32" t="n">
        <v>576</v>
      </c>
      <c r="B95" s="32" t="n">
        <v>43932</v>
      </c>
      <c r="C95" s="32" t="n">
        <v>0.889201388888889</v>
      </c>
      <c r="D95" s="32" t="s">
        <v>6643</v>
      </c>
      <c r="E95" s="32" t="s">
        <v>5272</v>
      </c>
      <c r="F95" s="32" t="s">
        <v>127</v>
      </c>
      <c r="G95" s="32" t="s">
        <v>3761</v>
      </c>
      <c r="H95" s="42" t="s">
        <v>526</v>
      </c>
      <c r="I95" s="32" t="n">
        <v>49.757</v>
      </c>
      <c r="J95" s="32" t="n">
        <v>1349</v>
      </c>
      <c r="K95" s="32" t="n">
        <v>657</v>
      </c>
      <c r="L95" s="32" t="b">
        <f aca="false">TRUE()</f>
        <v>1</v>
      </c>
      <c r="M95" s="42" t="s">
        <v>526</v>
      </c>
      <c r="N95" s="42" t="n">
        <v>1</v>
      </c>
      <c r="O95" s="42" t="s">
        <v>481</v>
      </c>
      <c r="P95" s="42" t="n">
        <v>1</v>
      </c>
      <c r="Q95" s="32" t="s">
        <v>2783</v>
      </c>
      <c r="R95" s="32" t="n">
        <v>35</v>
      </c>
      <c r="S95" s="32" t="n">
        <v>0.891111111111111</v>
      </c>
      <c r="T95" s="32" t="n">
        <v>2.74436666666666</v>
      </c>
    </row>
    <row r="96" customFormat="false" ht="15" hidden="false" customHeight="false" outlineLevel="0" collapsed="false">
      <c r="A96" s="32" t="n">
        <v>584</v>
      </c>
      <c r="B96" s="32" t="n">
        <v>43931</v>
      </c>
      <c r="C96" s="32" t="n">
        <v>0.699814814814815</v>
      </c>
      <c r="D96" s="32" t="s">
        <v>6644</v>
      </c>
      <c r="E96" s="32" t="s">
        <v>3913</v>
      </c>
      <c r="F96" s="32" t="s">
        <v>127</v>
      </c>
      <c r="G96" s="32" t="s">
        <v>3764</v>
      </c>
      <c r="H96" s="32" t="s">
        <v>2857</v>
      </c>
      <c r="I96" s="32" t="n">
        <v>16.44</v>
      </c>
      <c r="J96" s="32" t="n">
        <v>1347</v>
      </c>
      <c r="K96" s="32" t="n">
        <v>625</v>
      </c>
      <c r="L96" s="32" t="b">
        <f aca="false">TRUE()</f>
        <v>1</v>
      </c>
      <c r="M96" s="42" t="s">
        <v>6645</v>
      </c>
      <c r="N96" s="42" t="n">
        <v>1</v>
      </c>
      <c r="P96" s="42" t="n">
        <v>1</v>
      </c>
      <c r="Q96" s="32" t="s">
        <v>2783</v>
      </c>
      <c r="R96" s="32" t="n">
        <v>51</v>
      </c>
      <c r="S96" s="32" t="n">
        <v>0.700636574074074</v>
      </c>
      <c r="T96" s="32" t="n">
        <v>1.19075</v>
      </c>
    </row>
    <row r="97" customFormat="false" ht="15" hidden="false" customHeight="false" outlineLevel="0" collapsed="false">
      <c r="A97" s="32" t="n">
        <v>586</v>
      </c>
      <c r="B97" s="32" t="n">
        <v>43931</v>
      </c>
      <c r="C97" s="32" t="n">
        <v>0.726770833333333</v>
      </c>
      <c r="D97" s="32" t="s">
        <v>6646</v>
      </c>
      <c r="E97" s="32" t="s">
        <v>6647</v>
      </c>
      <c r="F97" s="32" t="s">
        <v>127</v>
      </c>
      <c r="G97" s="32" t="s">
        <v>3747</v>
      </c>
      <c r="H97" s="42" t="s">
        <v>6648</v>
      </c>
      <c r="I97" s="32" t="n">
        <v>29.907</v>
      </c>
      <c r="J97" s="32" t="n">
        <v>1263</v>
      </c>
      <c r="K97" s="32" t="n">
        <v>657</v>
      </c>
      <c r="L97" s="32" t="b">
        <f aca="false">TRUE()</f>
        <v>1</v>
      </c>
      <c r="M97" s="42" t="s">
        <v>3193</v>
      </c>
      <c r="N97" s="42" t="n">
        <v>1</v>
      </c>
      <c r="O97" s="42" t="s">
        <v>6423</v>
      </c>
      <c r="P97" s="32" t="n">
        <v>0</v>
      </c>
      <c r="Q97" s="32" t="s">
        <v>2783</v>
      </c>
      <c r="R97" s="32" t="n">
        <v>47</v>
      </c>
      <c r="S97" s="32" t="n">
        <v>0.728148148148148</v>
      </c>
      <c r="T97" s="32" t="n">
        <v>1.99123333333333</v>
      </c>
    </row>
    <row r="98" customFormat="false" ht="15" hidden="false" customHeight="false" outlineLevel="0" collapsed="false">
      <c r="A98" s="32" t="n">
        <v>609</v>
      </c>
      <c r="B98" s="32" t="n">
        <v>43931</v>
      </c>
      <c r="C98" s="32" t="n">
        <v>0.956238425925926</v>
      </c>
      <c r="D98" s="32" t="s">
        <v>6649</v>
      </c>
      <c r="E98" s="32" t="s">
        <v>3913</v>
      </c>
      <c r="F98" s="32" t="s">
        <v>127</v>
      </c>
      <c r="G98" s="32" t="s">
        <v>3764</v>
      </c>
      <c r="H98" s="32" t="s">
        <v>2971</v>
      </c>
      <c r="I98" s="32" t="n">
        <v>6.115</v>
      </c>
      <c r="J98" s="32" t="n">
        <v>1349</v>
      </c>
      <c r="K98" s="32" t="n">
        <v>657</v>
      </c>
      <c r="L98" s="32" t="b">
        <f aca="false">TRUE()</f>
        <v>1</v>
      </c>
      <c r="M98" s="42" t="s">
        <v>526</v>
      </c>
      <c r="N98" s="42" t="n">
        <v>1</v>
      </c>
      <c r="O98" s="32" t="s">
        <v>139</v>
      </c>
      <c r="P98" s="42" t="n">
        <v>1</v>
      </c>
      <c r="Q98" s="32" t="s">
        <v>2783</v>
      </c>
      <c r="R98" s="32" t="n">
        <v>34</v>
      </c>
      <c r="S98" s="32" t="n">
        <v>0.956747685185185</v>
      </c>
      <c r="T98" s="32" t="n">
        <v>0.738616666666666</v>
      </c>
    </row>
    <row r="99" customFormat="false" ht="15" hidden="false" customHeight="false" outlineLevel="0" collapsed="false">
      <c r="A99" s="32" t="n">
        <v>612</v>
      </c>
      <c r="B99" s="32" t="n">
        <v>43931</v>
      </c>
      <c r="C99" s="32" t="n">
        <v>0.797106481481482</v>
      </c>
      <c r="D99" s="32" t="s">
        <v>6650</v>
      </c>
      <c r="E99" s="32" t="s">
        <v>3913</v>
      </c>
      <c r="F99" s="32" t="s">
        <v>127</v>
      </c>
      <c r="G99" s="32" t="s">
        <v>3764</v>
      </c>
      <c r="H99" s="32" t="s">
        <v>2975</v>
      </c>
      <c r="I99" s="32" t="n">
        <v>10.137</v>
      </c>
      <c r="J99" s="32" t="n">
        <v>1349</v>
      </c>
      <c r="K99" s="32" t="n">
        <v>657</v>
      </c>
      <c r="L99" s="32" t="b">
        <f aca="false">TRUE()</f>
        <v>1</v>
      </c>
      <c r="M99" s="42" t="s">
        <v>6651</v>
      </c>
      <c r="N99" s="42" t="n">
        <v>1</v>
      </c>
      <c r="O99" s="32" t="s">
        <v>5270</v>
      </c>
      <c r="P99" s="32" t="n">
        <v>0</v>
      </c>
      <c r="Q99" s="32" t="s">
        <v>2783</v>
      </c>
      <c r="R99" s="32" t="n">
        <v>32</v>
      </c>
      <c r="S99" s="32" t="n">
        <v>0.798009259259259</v>
      </c>
      <c r="T99" s="32" t="n">
        <v>1.31026666666666</v>
      </c>
    </row>
    <row r="100" customFormat="false" ht="15" hidden="false" customHeight="false" outlineLevel="0" collapsed="false">
      <c r="A100" s="32" t="n">
        <v>615</v>
      </c>
      <c r="B100" s="32" t="n">
        <v>43932</v>
      </c>
      <c r="C100" s="32" t="n">
        <v>0.0148842592592593</v>
      </c>
      <c r="D100" s="32" t="s">
        <v>6652</v>
      </c>
      <c r="E100" s="32" t="s">
        <v>3913</v>
      </c>
      <c r="F100" s="32" t="s">
        <v>127</v>
      </c>
      <c r="G100" s="32" t="s">
        <v>3761</v>
      </c>
      <c r="H100" s="32" t="s">
        <v>3362</v>
      </c>
      <c r="I100" s="32" t="n">
        <v>14.227</v>
      </c>
      <c r="J100" s="32" t="n">
        <v>1349</v>
      </c>
      <c r="K100" s="32" t="n">
        <v>657</v>
      </c>
      <c r="L100" s="32" t="b">
        <f aca="false">TRUE()</f>
        <v>1</v>
      </c>
      <c r="M100" s="42" t="s">
        <v>6423</v>
      </c>
      <c r="N100" s="42" t="n">
        <v>1</v>
      </c>
      <c r="O100" s="42" t="s">
        <v>6423</v>
      </c>
      <c r="P100" s="42" t="n">
        <v>1</v>
      </c>
      <c r="Q100" s="32" t="s">
        <v>2783</v>
      </c>
      <c r="R100" s="32" t="n">
        <v>35</v>
      </c>
      <c r="S100" s="32" t="n">
        <v>0.0158101851851852</v>
      </c>
      <c r="T100" s="32" t="n">
        <v>1.34438333333333</v>
      </c>
    </row>
    <row r="101" customFormat="false" ht="15" hidden="false" customHeight="false" outlineLevel="0" collapsed="false">
      <c r="A101" s="32" t="n">
        <v>632</v>
      </c>
      <c r="B101" s="32" t="n">
        <v>43931</v>
      </c>
      <c r="C101" s="32" t="n">
        <v>0.854131944444445</v>
      </c>
      <c r="D101" s="32" t="s">
        <v>6653</v>
      </c>
      <c r="E101" s="32" t="s">
        <v>6654</v>
      </c>
      <c r="F101" s="32" t="s">
        <v>127</v>
      </c>
      <c r="G101" s="32" t="s">
        <v>3764</v>
      </c>
      <c r="H101" s="32" t="s">
        <v>130</v>
      </c>
      <c r="I101" s="32" t="n">
        <v>4.558</v>
      </c>
      <c r="J101" s="32" t="n">
        <v>1583</v>
      </c>
      <c r="K101" s="32" t="n">
        <v>757</v>
      </c>
      <c r="L101" s="32" t="b">
        <f aca="false">TRUE()</f>
        <v>1</v>
      </c>
      <c r="M101" s="42" t="s">
        <v>411</v>
      </c>
      <c r="N101" s="42" t="n">
        <v>1</v>
      </c>
      <c r="O101" s="42" t="s">
        <v>6655</v>
      </c>
      <c r="P101" s="42" t="n">
        <v>1</v>
      </c>
      <c r="Q101" s="32" t="s">
        <v>2778</v>
      </c>
      <c r="R101" s="32" t="n">
        <v>47</v>
      </c>
      <c r="S101" s="32" t="n">
        <v>0.854722222222222</v>
      </c>
      <c r="T101" s="32" t="n">
        <v>0.8428</v>
      </c>
    </row>
    <row r="102" customFormat="false" ht="15" hidden="false" customHeight="false" outlineLevel="0" collapsed="false">
      <c r="A102" s="32" t="n">
        <v>635</v>
      </c>
      <c r="B102" s="32" t="n">
        <v>43931</v>
      </c>
      <c r="C102" s="32" t="n">
        <v>0.902731481481482</v>
      </c>
      <c r="D102" s="32" t="s">
        <v>6656</v>
      </c>
      <c r="E102" s="32" t="s">
        <v>4354</v>
      </c>
      <c r="F102" s="32" t="s">
        <v>127</v>
      </c>
      <c r="G102" s="32" t="s">
        <v>3761</v>
      </c>
      <c r="H102" s="32" t="s">
        <v>2875</v>
      </c>
      <c r="I102" s="32" t="n">
        <v>7.605</v>
      </c>
      <c r="J102" s="32" t="n">
        <v>1242</v>
      </c>
      <c r="K102" s="32" t="n">
        <v>698</v>
      </c>
      <c r="L102" s="32" t="b">
        <f aca="false">TRUE()</f>
        <v>1</v>
      </c>
      <c r="M102" s="42" t="s">
        <v>6657</v>
      </c>
      <c r="N102" s="32" t="n">
        <v>0</v>
      </c>
      <c r="O102" s="32" t="s">
        <v>139</v>
      </c>
      <c r="P102" s="32" t="n">
        <v>0</v>
      </c>
      <c r="Q102" s="32" t="s">
        <v>2778</v>
      </c>
      <c r="R102" s="32" t="n">
        <v>23</v>
      </c>
      <c r="S102" s="32" t="n">
        <v>0.907094907407407</v>
      </c>
      <c r="T102" s="32" t="n">
        <v>6.28453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row r="1" customFormat="false" ht="15" hidden="false" customHeight="false" outlineLevel="0" collapsed="false">
      <c r="A1" s="43" t="s">
        <v>68</v>
      </c>
      <c r="B1" s="32" t="s">
        <v>69</v>
      </c>
      <c r="C1" s="38" t="s">
        <v>71</v>
      </c>
      <c r="D1" s="32" t="s">
        <v>73</v>
      </c>
      <c r="E1" s="32" t="s">
        <v>74</v>
      </c>
      <c r="F1" s="32" t="s">
        <v>75</v>
      </c>
      <c r="G1" s="32" t="s">
        <v>76</v>
      </c>
      <c r="H1" s="32" t="s">
        <v>82</v>
      </c>
      <c r="I1" s="32" t="s">
        <v>84</v>
      </c>
      <c r="J1" s="32" t="s">
        <v>86</v>
      </c>
      <c r="K1" s="32" t="s">
        <v>88</v>
      </c>
      <c r="L1" s="32" t="s">
        <v>90</v>
      </c>
      <c r="M1" s="32" t="s">
        <v>93</v>
      </c>
      <c r="N1" s="32" t="s">
        <v>94</v>
      </c>
      <c r="O1" s="32" t="s">
        <v>95</v>
      </c>
      <c r="P1" s="32" t="s">
        <v>97</v>
      </c>
      <c r="Q1" s="32" t="s">
        <v>62</v>
      </c>
      <c r="R1" s="32" t="s">
        <v>65</v>
      </c>
      <c r="S1" s="38" t="s">
        <v>100</v>
      </c>
      <c r="T1" s="44" t="s">
        <v>102</v>
      </c>
      <c r="U1" s="28" t="s">
        <v>5593</v>
      </c>
    </row>
    <row r="2" customFormat="false" ht="15" hidden="false" customHeight="false" outlineLevel="0" collapsed="false">
      <c r="A2" s="32" t="n">
        <v>7</v>
      </c>
      <c r="B2" s="33" t="n">
        <v>43932</v>
      </c>
      <c r="C2" s="34" t="n">
        <v>0.682476851851852</v>
      </c>
      <c r="D2" s="32" t="s">
        <v>6658</v>
      </c>
      <c r="E2" s="32" t="s">
        <v>4487</v>
      </c>
      <c r="F2" s="32" t="s">
        <v>127</v>
      </c>
      <c r="G2" s="32" t="s">
        <v>3747</v>
      </c>
      <c r="H2" s="32" t="s">
        <v>2871</v>
      </c>
      <c r="I2" s="32" t="n">
        <v>25.363</v>
      </c>
      <c r="J2" s="32" t="n">
        <v>1349</v>
      </c>
      <c r="K2" s="32" t="n">
        <v>657</v>
      </c>
      <c r="L2" s="32" t="b">
        <f aca="false">TRUE()</f>
        <v>1</v>
      </c>
      <c r="M2" s="32" t="s">
        <v>6659</v>
      </c>
      <c r="N2" s="42" t="n">
        <v>1</v>
      </c>
      <c r="O2" s="32" t="s">
        <v>6660</v>
      </c>
      <c r="P2" s="32" t="n">
        <v>0</v>
      </c>
      <c r="Q2" s="32" t="s">
        <v>2778</v>
      </c>
      <c r="R2" s="32" t="n">
        <v>61</v>
      </c>
      <c r="S2" s="34" t="n">
        <v>0.684675925925926</v>
      </c>
      <c r="T2" s="32" t="n">
        <v>3.16838333333333</v>
      </c>
    </row>
    <row r="3" customFormat="false" ht="15" hidden="false" customHeight="false" outlineLevel="0" collapsed="false">
      <c r="A3" s="43" t="n">
        <v>8</v>
      </c>
      <c r="B3" s="33" t="n">
        <v>43932</v>
      </c>
      <c r="C3" s="38" t="n">
        <v>0.682569444444445</v>
      </c>
      <c r="D3" s="32" t="s">
        <v>6661</v>
      </c>
      <c r="E3" s="32" t="s">
        <v>3813</v>
      </c>
      <c r="F3" s="32" t="s">
        <v>127</v>
      </c>
      <c r="G3" s="32" t="s">
        <v>3761</v>
      </c>
      <c r="H3" s="32" t="s">
        <v>3190</v>
      </c>
      <c r="I3" s="32" t="n">
        <v>10.712</v>
      </c>
      <c r="J3" s="32" t="n">
        <v>918</v>
      </c>
      <c r="K3" s="32" t="n">
        <v>624</v>
      </c>
      <c r="L3" s="42" t="b">
        <f aca="false">FALSE()</f>
        <v>0</v>
      </c>
      <c r="M3" s="32" t="s">
        <v>6662</v>
      </c>
      <c r="N3" s="32" t="n">
        <v>0</v>
      </c>
      <c r="P3" s="32" t="n">
        <v>0</v>
      </c>
      <c r="Q3" s="32" t="s">
        <v>2778</v>
      </c>
      <c r="R3" s="32" t="n">
        <v>60</v>
      </c>
      <c r="S3" s="38" t="n">
        <v>0.683356481481482</v>
      </c>
      <c r="T3" s="44" t="n">
        <v>1.14038333333333</v>
      </c>
    </row>
    <row r="4" customFormat="false" ht="15" hidden="false" customHeight="false" outlineLevel="0" collapsed="false">
      <c r="A4" s="32" t="n">
        <v>14</v>
      </c>
      <c r="B4" s="33" t="n">
        <v>43932</v>
      </c>
      <c r="C4" s="34" t="n">
        <v>0.683113425925926</v>
      </c>
      <c r="D4" s="32" t="s">
        <v>6663</v>
      </c>
      <c r="E4" s="32" t="s">
        <v>3813</v>
      </c>
      <c r="F4" s="32" t="s">
        <v>127</v>
      </c>
      <c r="G4" s="32" t="s">
        <v>3764</v>
      </c>
      <c r="H4" s="32" t="s">
        <v>4603</v>
      </c>
      <c r="I4" s="32" t="n">
        <v>14.659</v>
      </c>
      <c r="J4" s="32" t="n">
        <v>1583</v>
      </c>
      <c r="K4" s="32" t="n">
        <v>789</v>
      </c>
      <c r="L4" s="32" t="b">
        <f aca="false">TRUE()</f>
        <v>1</v>
      </c>
      <c r="M4" s="32" t="s">
        <v>6664</v>
      </c>
      <c r="N4" s="32" t="n">
        <v>0</v>
      </c>
      <c r="O4" s="42" t="s">
        <v>6423</v>
      </c>
      <c r="P4" s="32" t="n">
        <v>0</v>
      </c>
      <c r="Q4" s="32" t="s">
        <v>2778</v>
      </c>
      <c r="R4" s="32" t="n">
        <v>54</v>
      </c>
      <c r="S4" s="34" t="n">
        <v>0.684259259259259</v>
      </c>
      <c r="T4" s="32" t="n">
        <v>1.65011666666666</v>
      </c>
    </row>
    <row r="5" customFormat="false" ht="15" hidden="false" customHeight="false" outlineLevel="0" collapsed="false">
      <c r="A5" s="43" t="n">
        <v>15</v>
      </c>
      <c r="B5" s="33" t="n">
        <v>43932</v>
      </c>
      <c r="C5" s="38" t="n">
        <v>0.683125</v>
      </c>
      <c r="D5" s="32" t="s">
        <v>6665</v>
      </c>
      <c r="E5" s="32" t="s">
        <v>4487</v>
      </c>
      <c r="F5" s="32" t="s">
        <v>127</v>
      </c>
      <c r="G5" s="32" t="s">
        <v>3747</v>
      </c>
      <c r="H5" s="32" t="s">
        <v>2971</v>
      </c>
      <c r="I5" s="32" t="n">
        <v>4.489</v>
      </c>
      <c r="J5" s="32" t="n">
        <v>1349</v>
      </c>
      <c r="K5" s="32" t="n">
        <v>657</v>
      </c>
      <c r="L5" s="32" t="b">
        <f aca="false">TRUE()</f>
        <v>1</v>
      </c>
      <c r="M5" s="42" t="s">
        <v>526</v>
      </c>
      <c r="N5" s="42" t="n">
        <v>1</v>
      </c>
      <c r="O5" s="42" t="s">
        <v>6423</v>
      </c>
      <c r="P5" s="42" t="n">
        <v>1</v>
      </c>
      <c r="Q5" s="32" t="s">
        <v>2783</v>
      </c>
      <c r="R5" s="32" t="n">
        <v>23</v>
      </c>
      <c r="S5" s="38" t="n">
        <v>0.683715277777778</v>
      </c>
      <c r="T5" s="44" t="n">
        <v>0.85895</v>
      </c>
    </row>
    <row r="6" customFormat="false" ht="15" hidden="false" customHeight="false" outlineLevel="0" collapsed="false">
      <c r="A6" s="32" t="n">
        <v>17</v>
      </c>
      <c r="B6" s="33" t="n">
        <v>43932</v>
      </c>
      <c r="C6" s="34" t="n">
        <v>0.685138888888889</v>
      </c>
      <c r="D6" s="32" t="s">
        <v>6666</v>
      </c>
      <c r="E6" s="32" t="s">
        <v>3771</v>
      </c>
      <c r="F6" s="32" t="s">
        <v>127</v>
      </c>
      <c r="G6" s="32" t="s">
        <v>3755</v>
      </c>
      <c r="H6" s="32" t="s">
        <v>3076</v>
      </c>
      <c r="I6" s="32" t="n">
        <v>20.202</v>
      </c>
      <c r="J6" s="32" t="n">
        <v>1349</v>
      </c>
      <c r="K6" s="32" t="n">
        <v>768</v>
      </c>
      <c r="L6" s="32" t="b">
        <f aca="false">TRUE()</f>
        <v>1</v>
      </c>
      <c r="M6" s="32" t="s">
        <v>6667</v>
      </c>
      <c r="N6" s="32" t="n">
        <v>0</v>
      </c>
      <c r="O6" s="32" t="s">
        <v>132</v>
      </c>
      <c r="P6" s="42" t="n">
        <v>1</v>
      </c>
      <c r="Q6" s="32" t="s">
        <v>2778</v>
      </c>
      <c r="R6" s="32" t="n">
        <v>39</v>
      </c>
      <c r="S6" s="34" t="n">
        <v>0.688159722222222</v>
      </c>
      <c r="T6" s="32" t="n">
        <v>4.35975</v>
      </c>
    </row>
    <row r="7" customFormat="false" ht="15" hidden="false" customHeight="false" outlineLevel="0" collapsed="false">
      <c r="A7" s="43" t="n">
        <v>23</v>
      </c>
      <c r="B7" s="33" t="n">
        <v>43932</v>
      </c>
      <c r="C7" s="38" t="n">
        <v>0.798877314814815</v>
      </c>
      <c r="D7" s="32" t="s">
        <v>6668</v>
      </c>
      <c r="E7" s="32" t="s">
        <v>3913</v>
      </c>
      <c r="F7" s="32" t="s">
        <v>127</v>
      </c>
      <c r="G7" s="32" t="s">
        <v>3747</v>
      </c>
      <c r="H7" s="32" t="s">
        <v>2831</v>
      </c>
      <c r="I7" s="32" t="n">
        <v>29.595</v>
      </c>
      <c r="J7" s="32" t="n">
        <v>1903</v>
      </c>
      <c r="K7" s="32" t="n">
        <v>937</v>
      </c>
      <c r="L7" s="32" t="b">
        <f aca="false">TRUE()</f>
        <v>1</v>
      </c>
      <c r="M7" s="32" t="s">
        <v>6669</v>
      </c>
      <c r="N7" s="42" t="n">
        <v>1</v>
      </c>
      <c r="O7" s="32" t="s">
        <v>6670</v>
      </c>
      <c r="P7" s="32" t="n">
        <v>0</v>
      </c>
      <c r="Q7" s="32" t="s">
        <v>2783</v>
      </c>
      <c r="R7" s="32" t="n">
        <v>25</v>
      </c>
      <c r="S7" s="38" t="n">
        <v>0.800659722222222</v>
      </c>
      <c r="T7" s="44" t="n">
        <v>2.56553333333333</v>
      </c>
    </row>
    <row r="8" customFormat="false" ht="15" hidden="false" customHeight="false" outlineLevel="0" collapsed="false">
      <c r="A8" s="32" t="n">
        <v>37</v>
      </c>
      <c r="B8" s="33" t="n">
        <v>43932</v>
      </c>
      <c r="C8" s="34" t="n">
        <v>0.831331018518518</v>
      </c>
      <c r="D8" s="32" t="s">
        <v>6671</v>
      </c>
      <c r="E8" s="32" t="s">
        <v>4998</v>
      </c>
      <c r="F8" s="32" t="s">
        <v>259</v>
      </c>
      <c r="G8" s="32" t="s">
        <v>3755</v>
      </c>
      <c r="H8" s="32" t="s">
        <v>2857</v>
      </c>
      <c r="I8" s="32" t="n">
        <v>13.922</v>
      </c>
      <c r="J8" s="32" t="n">
        <v>1357</v>
      </c>
      <c r="K8" s="32" t="n">
        <v>914</v>
      </c>
      <c r="L8" s="32" t="b">
        <f aca="false">TRUE()</f>
        <v>1</v>
      </c>
      <c r="M8" s="42" t="s">
        <v>6672</v>
      </c>
      <c r="N8" s="32" t="n">
        <v>0</v>
      </c>
      <c r="O8" s="42" t="s">
        <v>6673</v>
      </c>
      <c r="P8" s="32" t="n">
        <v>0</v>
      </c>
      <c r="Q8" s="32" t="s">
        <v>2778</v>
      </c>
      <c r="R8" s="32" t="n">
        <v>62</v>
      </c>
      <c r="S8" s="34" t="n">
        <v>0.832824074074074</v>
      </c>
      <c r="T8" s="32" t="n">
        <v>2.15005</v>
      </c>
    </row>
    <row r="9" customFormat="false" ht="15" hidden="false" customHeight="false" outlineLevel="0" collapsed="false">
      <c r="A9" s="32" t="n">
        <v>51</v>
      </c>
      <c r="B9" s="33" t="n">
        <v>43933</v>
      </c>
      <c r="C9" s="34" t="n">
        <v>0.615590277777778</v>
      </c>
      <c r="D9" s="32" t="s">
        <v>6674</v>
      </c>
      <c r="E9" s="32" t="s">
        <v>4459</v>
      </c>
      <c r="F9" s="32" t="s">
        <v>127</v>
      </c>
      <c r="G9" s="32" t="s">
        <v>3747</v>
      </c>
      <c r="H9" s="32" t="s">
        <v>2857</v>
      </c>
      <c r="I9" s="32" t="n">
        <v>13.609</v>
      </c>
      <c r="J9" s="32" t="n">
        <v>1349</v>
      </c>
      <c r="K9" s="32" t="n">
        <v>625</v>
      </c>
      <c r="L9" s="32" t="b">
        <f aca="false">TRUE()</f>
        <v>1</v>
      </c>
      <c r="M9" s="42" t="s">
        <v>6675</v>
      </c>
      <c r="N9" s="42" t="n">
        <v>1</v>
      </c>
      <c r="O9" s="42" t="s">
        <v>6676</v>
      </c>
      <c r="P9" s="42" t="n">
        <v>1</v>
      </c>
      <c r="Q9" s="32" t="s">
        <v>2783</v>
      </c>
      <c r="R9" s="32" t="n">
        <v>40</v>
      </c>
      <c r="S9" s="34" t="n">
        <v>0.61662037037037</v>
      </c>
      <c r="T9" s="32" t="n">
        <v>1.48925</v>
      </c>
    </row>
    <row r="10" customFormat="false" ht="15" hidden="false" customHeight="false" outlineLevel="0" collapsed="false">
      <c r="A10" s="32" t="n">
        <v>52</v>
      </c>
      <c r="B10" s="33" t="n">
        <v>43933</v>
      </c>
      <c r="C10" s="34" t="n">
        <v>0.615844907407407</v>
      </c>
      <c r="D10" s="32" t="s">
        <v>6677</v>
      </c>
      <c r="E10" s="32" t="s">
        <v>4086</v>
      </c>
      <c r="F10" s="32" t="s">
        <v>127</v>
      </c>
      <c r="G10" s="32" t="s">
        <v>3761</v>
      </c>
      <c r="H10" s="32" t="s">
        <v>3002</v>
      </c>
      <c r="I10" s="32" t="n">
        <v>10.263</v>
      </c>
      <c r="J10" s="32" t="n">
        <v>1583</v>
      </c>
      <c r="K10" s="32" t="n">
        <v>827</v>
      </c>
      <c r="L10" s="32" t="b">
        <f aca="false">TRUE()</f>
        <v>1</v>
      </c>
      <c r="M10" s="32" t="s">
        <v>6678</v>
      </c>
      <c r="N10" s="32" t="n">
        <v>0</v>
      </c>
      <c r="O10" s="32" t="s">
        <v>2103</v>
      </c>
      <c r="P10" s="42" t="n">
        <v>1</v>
      </c>
      <c r="Q10" s="32" t="s">
        <v>2783</v>
      </c>
      <c r="R10" s="32" t="n">
        <v>32</v>
      </c>
      <c r="S10" s="34" t="n">
        <v>0.617789351851852</v>
      </c>
      <c r="T10" s="32" t="n">
        <v>2.79998333333333</v>
      </c>
    </row>
    <row r="11" customFormat="false" ht="15" hidden="false" customHeight="false" outlineLevel="0" collapsed="false">
      <c r="A11" s="32" t="n">
        <v>83</v>
      </c>
      <c r="B11" s="33" t="n">
        <v>43933</v>
      </c>
      <c r="C11" s="34" t="n">
        <v>0.727800925925926</v>
      </c>
      <c r="D11" s="32" t="s">
        <v>6679</v>
      </c>
      <c r="E11" s="32" t="s">
        <v>3913</v>
      </c>
      <c r="F11" s="32" t="s">
        <v>127</v>
      </c>
      <c r="G11" s="32" t="s">
        <v>3747</v>
      </c>
      <c r="H11" s="32" t="s">
        <v>3665</v>
      </c>
      <c r="I11" s="32" t="n">
        <v>23.58</v>
      </c>
      <c r="J11" s="32" t="n">
        <v>1349</v>
      </c>
      <c r="K11" s="32" t="n">
        <v>625</v>
      </c>
      <c r="L11" s="32" t="b">
        <f aca="false">TRUE()</f>
        <v>1</v>
      </c>
      <c r="M11" s="32" t="s">
        <v>6680</v>
      </c>
      <c r="N11" s="42" t="n">
        <v>1</v>
      </c>
      <c r="O11" s="32" t="s">
        <v>139</v>
      </c>
      <c r="P11" s="42" t="n">
        <v>1</v>
      </c>
      <c r="Q11" s="32" t="s">
        <v>2783</v>
      </c>
      <c r="R11" s="32" t="n">
        <v>66</v>
      </c>
      <c r="S11" s="34" t="n">
        <v>0.729537037037037</v>
      </c>
      <c r="T11" s="32" t="n">
        <v>2.49675</v>
      </c>
    </row>
    <row r="12" customFormat="false" ht="15" hidden="false" customHeight="false" outlineLevel="0" collapsed="false">
      <c r="A12" s="32" t="n">
        <v>84</v>
      </c>
      <c r="B12" s="33" t="n">
        <v>43933</v>
      </c>
      <c r="C12" s="34" t="n">
        <v>0.728078703703704</v>
      </c>
      <c r="D12" s="32" t="s">
        <v>6681</v>
      </c>
      <c r="E12" s="32" t="s">
        <v>3813</v>
      </c>
      <c r="F12" s="32" t="s">
        <v>127</v>
      </c>
      <c r="G12" s="32" t="s">
        <v>3761</v>
      </c>
      <c r="H12" s="32" t="s">
        <v>130</v>
      </c>
      <c r="I12" s="32" t="n">
        <v>4.758</v>
      </c>
      <c r="J12" s="32" t="n">
        <v>1349</v>
      </c>
      <c r="K12" s="32" t="n">
        <v>657</v>
      </c>
      <c r="L12" s="32" t="b">
        <f aca="false">TRUE()</f>
        <v>1</v>
      </c>
      <c r="M12" s="32" t="s">
        <v>6682</v>
      </c>
      <c r="N12" s="42" t="n">
        <v>1</v>
      </c>
      <c r="O12" s="32" t="s">
        <v>6683</v>
      </c>
      <c r="P12" s="32" t="n">
        <v>0</v>
      </c>
      <c r="Q12" s="32" t="s">
        <v>2783</v>
      </c>
      <c r="R12" s="32" t="n">
        <v>25</v>
      </c>
      <c r="S12" s="34" t="n">
        <v>0.72869212962963</v>
      </c>
      <c r="T12" s="32" t="n">
        <v>0.872583333333333</v>
      </c>
    </row>
    <row r="13" customFormat="false" ht="15" hidden="false" customHeight="false" outlineLevel="0" collapsed="false">
      <c r="A13" s="32" t="n">
        <v>85</v>
      </c>
      <c r="B13" s="33" t="n">
        <v>43933</v>
      </c>
      <c r="C13" s="34" t="n">
        <v>0.728819444444445</v>
      </c>
      <c r="D13" s="32" t="s">
        <v>6684</v>
      </c>
      <c r="E13" s="32" t="s">
        <v>3913</v>
      </c>
      <c r="F13" s="32" t="s">
        <v>127</v>
      </c>
      <c r="G13" s="32" t="s">
        <v>3755</v>
      </c>
      <c r="H13" s="32" t="s">
        <v>130</v>
      </c>
      <c r="I13" s="32" t="n">
        <v>48.14</v>
      </c>
      <c r="J13" s="32" t="n">
        <v>1519</v>
      </c>
      <c r="K13" s="32" t="n">
        <v>723</v>
      </c>
      <c r="L13" s="32" t="b">
        <f aca="false">TRUE()</f>
        <v>1</v>
      </c>
      <c r="M13" s="32" t="s">
        <v>6685</v>
      </c>
      <c r="N13" s="42" t="n">
        <v>1</v>
      </c>
      <c r="O13" s="32" t="s">
        <v>132</v>
      </c>
      <c r="P13" s="32" t="n">
        <v>0</v>
      </c>
      <c r="Q13" s="32" t="s">
        <v>2783</v>
      </c>
      <c r="R13" s="32" t="n">
        <v>32</v>
      </c>
      <c r="S13" s="34" t="n">
        <v>0.730069444444445</v>
      </c>
      <c r="T13" s="32" t="n">
        <v>1.79301666666666</v>
      </c>
    </row>
    <row r="14" customFormat="false" ht="15" hidden="false" customHeight="false" outlineLevel="0" collapsed="false">
      <c r="A14" s="32" t="n">
        <v>87</v>
      </c>
      <c r="B14" s="33" t="n">
        <v>43933</v>
      </c>
      <c r="C14" s="34" t="n">
        <v>0.729050925925926</v>
      </c>
      <c r="D14" s="32" t="s">
        <v>6686</v>
      </c>
      <c r="E14" s="32" t="s">
        <v>5268</v>
      </c>
      <c r="F14" s="32" t="s">
        <v>127</v>
      </c>
      <c r="G14" s="32" t="s">
        <v>3747</v>
      </c>
      <c r="H14" s="42" t="s">
        <v>6687</v>
      </c>
      <c r="I14" s="32" t="n">
        <v>58.881</v>
      </c>
      <c r="J14" s="32" t="n">
        <v>1349</v>
      </c>
      <c r="K14" s="32" t="n">
        <v>625</v>
      </c>
      <c r="L14" s="32" t="b">
        <f aca="false">TRUE()</f>
        <v>1</v>
      </c>
      <c r="M14" s="42" t="s">
        <v>6688</v>
      </c>
      <c r="N14" s="42" t="n">
        <v>1</v>
      </c>
      <c r="O14" s="42" t="s">
        <v>6037</v>
      </c>
      <c r="P14" s="42" t="n">
        <v>1</v>
      </c>
      <c r="Q14" s="32" t="s">
        <v>2778</v>
      </c>
      <c r="R14" s="32" t="n">
        <v>35</v>
      </c>
      <c r="S14" s="34" t="n">
        <v>0.732488425925926</v>
      </c>
      <c r="T14" s="32" t="n">
        <v>4.96118333333333</v>
      </c>
    </row>
    <row r="15" customFormat="false" ht="15" hidden="false" customHeight="false" outlineLevel="0" collapsed="false">
      <c r="A15" s="32" t="n">
        <v>106</v>
      </c>
      <c r="B15" s="33" t="n">
        <v>43933</v>
      </c>
      <c r="C15" s="34" t="n">
        <v>0.812881944444444</v>
      </c>
      <c r="D15" s="32" t="s">
        <v>6689</v>
      </c>
      <c r="E15" s="32" t="s">
        <v>3813</v>
      </c>
      <c r="F15" s="32" t="s">
        <v>127</v>
      </c>
      <c r="G15" s="32" t="s">
        <v>3764</v>
      </c>
      <c r="H15" s="32" t="s">
        <v>6690</v>
      </c>
      <c r="I15" s="32" t="n">
        <v>21.619</v>
      </c>
      <c r="J15" s="32" t="n">
        <v>928</v>
      </c>
      <c r="K15" s="32" t="n">
        <v>759</v>
      </c>
      <c r="L15" s="42" t="b">
        <f aca="false">FALSE()</f>
        <v>0</v>
      </c>
      <c r="M15" s="32" t="s">
        <v>6691</v>
      </c>
      <c r="N15" s="32" t="n">
        <v>0</v>
      </c>
      <c r="O15" s="32" t="s">
        <v>397</v>
      </c>
      <c r="P15" s="32" t="n">
        <v>0</v>
      </c>
      <c r="Q15" s="32" t="s">
        <v>2778</v>
      </c>
      <c r="R15" s="32" t="n">
        <v>60</v>
      </c>
      <c r="S15" s="34" t="n">
        <v>0.813854166666667</v>
      </c>
      <c r="T15" s="32" t="n">
        <v>1.39998333333333</v>
      </c>
    </row>
    <row r="16" customFormat="false" ht="15" hidden="false" customHeight="false" outlineLevel="0" collapsed="false">
      <c r="A16" s="32" t="n">
        <v>108</v>
      </c>
      <c r="B16" s="33" t="n">
        <v>43934</v>
      </c>
      <c r="C16" s="34" t="n">
        <v>0.104837962962963</v>
      </c>
      <c r="D16" s="32" t="s">
        <v>6692</v>
      </c>
      <c r="E16" s="32" t="s">
        <v>4678</v>
      </c>
      <c r="F16" s="32" t="s">
        <v>127</v>
      </c>
      <c r="G16" s="32" t="s">
        <v>3761</v>
      </c>
      <c r="H16" s="32" t="s">
        <v>130</v>
      </c>
      <c r="I16" s="32" t="n">
        <v>14.447</v>
      </c>
      <c r="J16" s="32" t="n">
        <v>1349</v>
      </c>
      <c r="K16" s="32" t="n">
        <v>625</v>
      </c>
      <c r="L16" s="32" t="b">
        <f aca="false">TRUE()</f>
        <v>1</v>
      </c>
      <c r="M16" s="42" t="s">
        <v>411</v>
      </c>
      <c r="N16" s="42" t="n">
        <v>1</v>
      </c>
      <c r="O16" s="32" t="s">
        <v>132</v>
      </c>
      <c r="P16" s="42" t="n">
        <v>1</v>
      </c>
      <c r="Q16" s="32" t="s">
        <v>2778</v>
      </c>
      <c r="R16" s="32" t="n">
        <v>34</v>
      </c>
      <c r="S16" s="34" t="n">
        <v>0.105902777777778</v>
      </c>
      <c r="T16" s="32" t="n">
        <v>1.52291666666666</v>
      </c>
    </row>
    <row r="17" customFormat="false" ht="15" hidden="false" customHeight="false" outlineLevel="0" collapsed="false">
      <c r="A17" s="32" t="n">
        <v>113</v>
      </c>
      <c r="B17" s="33" t="n">
        <v>43933</v>
      </c>
      <c r="C17" s="34" t="n">
        <v>0.816215277777778</v>
      </c>
      <c r="D17" s="32" t="s">
        <v>6693</v>
      </c>
      <c r="E17" s="32" t="s">
        <v>4254</v>
      </c>
      <c r="F17" s="32" t="s">
        <v>127</v>
      </c>
      <c r="G17" s="32" t="s">
        <v>3755</v>
      </c>
      <c r="H17" s="42" t="s">
        <v>6694</v>
      </c>
      <c r="I17" s="32" t="n">
        <v>8.99</v>
      </c>
      <c r="J17" s="32" t="n">
        <v>1347</v>
      </c>
      <c r="K17" s="32" t="n">
        <v>739</v>
      </c>
      <c r="L17" s="32" t="b">
        <f aca="false">TRUE()</f>
        <v>1</v>
      </c>
      <c r="M17" s="32" t="s">
        <v>425</v>
      </c>
      <c r="N17" s="32" t="n">
        <v>0</v>
      </c>
      <c r="O17" s="32" t="s">
        <v>139</v>
      </c>
      <c r="P17" s="32" t="n">
        <v>0</v>
      </c>
      <c r="Q17" s="32" t="s">
        <v>2783</v>
      </c>
      <c r="R17" s="32" t="n">
        <v>42</v>
      </c>
      <c r="S17" s="34" t="n">
        <v>0.816967592592593</v>
      </c>
      <c r="T17" s="32" t="n">
        <v>1.08405</v>
      </c>
    </row>
    <row r="18" customFormat="false" ht="15" hidden="false" customHeight="false" outlineLevel="0" collapsed="false">
      <c r="A18" s="32" t="n">
        <v>119</v>
      </c>
      <c r="B18" s="33" t="n">
        <v>43933</v>
      </c>
      <c r="C18" s="34" t="n">
        <v>0.883935185185185</v>
      </c>
      <c r="D18" s="32" t="s">
        <v>6695</v>
      </c>
      <c r="E18" s="32" t="s">
        <v>4043</v>
      </c>
      <c r="F18" s="32" t="s">
        <v>127</v>
      </c>
      <c r="G18" s="32" t="s">
        <v>3747</v>
      </c>
      <c r="H18" s="32" t="s">
        <v>3409</v>
      </c>
      <c r="I18" s="32" t="n">
        <v>7.893</v>
      </c>
      <c r="J18" s="32" t="n">
        <v>980</v>
      </c>
      <c r="K18" s="32" t="n">
        <v>1500</v>
      </c>
      <c r="L18" s="42" t="b">
        <f aca="false">FALSE()</f>
        <v>0</v>
      </c>
      <c r="M18" s="32" t="s">
        <v>6696</v>
      </c>
      <c r="N18" s="32" t="n">
        <v>0</v>
      </c>
      <c r="O18" s="32" t="s">
        <v>132</v>
      </c>
      <c r="P18" s="32" t="n">
        <v>0</v>
      </c>
      <c r="Q18" s="32" t="s">
        <v>2778</v>
      </c>
      <c r="R18" s="32" t="n">
        <v>35</v>
      </c>
      <c r="S18" s="34" t="n">
        <v>0.884988425925926</v>
      </c>
      <c r="T18" s="32" t="n">
        <v>1.51296666666666</v>
      </c>
    </row>
    <row r="19" customFormat="false" ht="15" hidden="false" customHeight="false" outlineLevel="0" collapsed="false">
      <c r="A19" s="32" t="n">
        <v>121</v>
      </c>
      <c r="B19" s="33" t="n">
        <v>43933</v>
      </c>
      <c r="C19" s="34" t="n">
        <v>0.884027777777778</v>
      </c>
      <c r="D19" s="32" t="s">
        <v>6697</v>
      </c>
      <c r="E19" s="32" t="s">
        <v>3913</v>
      </c>
      <c r="F19" s="32" t="s">
        <v>127</v>
      </c>
      <c r="G19" s="32" t="s">
        <v>3755</v>
      </c>
      <c r="H19" s="32" t="s">
        <v>3444</v>
      </c>
      <c r="I19" s="32" t="n">
        <v>17.502</v>
      </c>
      <c r="J19" s="32" t="n">
        <v>1347</v>
      </c>
      <c r="K19" s="32" t="n">
        <v>657</v>
      </c>
      <c r="L19" s="32" t="b">
        <f aca="false">TRUE()</f>
        <v>1</v>
      </c>
      <c r="M19" s="42" t="s">
        <v>6698</v>
      </c>
      <c r="N19" s="42" t="n">
        <v>1</v>
      </c>
      <c r="O19" s="32" t="s">
        <v>5294</v>
      </c>
      <c r="P19" s="32" t="n">
        <v>0</v>
      </c>
      <c r="Q19" s="32" t="s">
        <v>2783</v>
      </c>
      <c r="R19" s="32" t="n">
        <v>30</v>
      </c>
      <c r="S19" s="34" t="n">
        <v>0.885729166666667</v>
      </c>
      <c r="T19" s="32" t="n">
        <v>2.45856666666666</v>
      </c>
    </row>
    <row r="20" customFormat="false" ht="15" hidden="false" customHeight="false" outlineLevel="0" collapsed="false">
      <c r="A20" s="32" t="n">
        <v>132</v>
      </c>
      <c r="B20" s="33" t="n">
        <v>43933</v>
      </c>
      <c r="C20" s="34" t="n">
        <v>0.885196759259259</v>
      </c>
      <c r="D20" s="32" t="s">
        <v>6699</v>
      </c>
      <c r="E20" s="32" t="s">
        <v>3813</v>
      </c>
      <c r="F20" s="32" t="s">
        <v>127</v>
      </c>
      <c r="G20" s="32" t="s">
        <v>3761</v>
      </c>
      <c r="H20" s="32" t="s">
        <v>2952</v>
      </c>
      <c r="I20" s="32" t="n">
        <v>18.464</v>
      </c>
      <c r="J20" s="32" t="n">
        <v>1128</v>
      </c>
      <c r="K20" s="32" t="n">
        <v>697</v>
      </c>
      <c r="L20" s="32" t="b">
        <f aca="false">TRUE()</f>
        <v>1</v>
      </c>
      <c r="M20" s="32" t="s">
        <v>3703</v>
      </c>
      <c r="N20" s="42" t="n">
        <v>1</v>
      </c>
      <c r="O20" s="32" t="s">
        <v>139</v>
      </c>
      <c r="P20" s="42" t="n">
        <v>1</v>
      </c>
      <c r="Q20" s="32" t="s">
        <v>2778</v>
      </c>
      <c r="R20" s="32" t="n">
        <v>34</v>
      </c>
      <c r="S20" s="34" t="n">
        <v>0.885972222222222</v>
      </c>
      <c r="T20" s="32" t="n">
        <v>1.12258333333333</v>
      </c>
    </row>
    <row r="21" customFormat="false" ht="15" hidden="false" customHeight="false" outlineLevel="0" collapsed="false">
      <c r="A21" s="32" t="n">
        <v>141</v>
      </c>
      <c r="B21" s="33" t="n">
        <v>43933</v>
      </c>
      <c r="C21" s="34" t="n">
        <v>0.953738425925926</v>
      </c>
      <c r="D21" s="32" t="s">
        <v>6700</v>
      </c>
      <c r="E21" s="32" t="s">
        <v>4487</v>
      </c>
      <c r="F21" s="32" t="s">
        <v>127</v>
      </c>
      <c r="G21" s="32" t="s">
        <v>3755</v>
      </c>
      <c r="H21" s="32" t="s">
        <v>3497</v>
      </c>
      <c r="I21" s="32" t="n">
        <v>20.136</v>
      </c>
      <c r="J21" s="32" t="n">
        <v>783</v>
      </c>
      <c r="K21" s="32" t="n">
        <v>440</v>
      </c>
      <c r="L21" s="42" t="b">
        <f aca="false">FALSE()</f>
        <v>0</v>
      </c>
      <c r="M21" s="32" t="s">
        <v>6701</v>
      </c>
      <c r="N21" s="32" t="n">
        <v>0</v>
      </c>
      <c r="O21" s="32" t="s">
        <v>139</v>
      </c>
      <c r="P21" s="32" t="n">
        <v>0</v>
      </c>
      <c r="Q21" s="32" t="s">
        <v>2778</v>
      </c>
      <c r="R21" s="32" t="n">
        <v>45</v>
      </c>
      <c r="S21" s="34" t="n">
        <v>0.954965277777778</v>
      </c>
      <c r="T21" s="32" t="n">
        <v>1.75766666666666</v>
      </c>
    </row>
    <row r="22" customFormat="false" ht="15" hidden="false" customHeight="false" outlineLevel="0" collapsed="false">
      <c r="A22" s="32" t="n">
        <v>147</v>
      </c>
      <c r="B22" s="33" t="n">
        <v>43934</v>
      </c>
      <c r="C22" s="34" t="n">
        <v>0.625810185185185</v>
      </c>
      <c r="D22" s="32" t="s">
        <v>6702</v>
      </c>
      <c r="E22" s="32" t="s">
        <v>6703</v>
      </c>
      <c r="F22" s="32" t="s">
        <v>127</v>
      </c>
      <c r="G22" s="32" t="s">
        <v>3747</v>
      </c>
      <c r="H22" s="42" t="s">
        <v>6704</v>
      </c>
      <c r="I22" s="32" t="n">
        <v>25.753</v>
      </c>
      <c r="J22" s="32" t="n">
        <v>1011</v>
      </c>
      <c r="K22" s="32" t="n">
        <v>463</v>
      </c>
      <c r="L22" s="32" t="b">
        <f aca="false">TRUE()</f>
        <v>1</v>
      </c>
      <c r="M22" s="32" t="s">
        <v>6705</v>
      </c>
      <c r="N22" s="32" t="n">
        <v>0</v>
      </c>
      <c r="O22" s="32" t="s">
        <v>6706</v>
      </c>
      <c r="P22" s="32" t="n">
        <v>0</v>
      </c>
      <c r="Q22" s="32" t="s">
        <v>2778</v>
      </c>
      <c r="R22" s="32" t="n">
        <v>50</v>
      </c>
      <c r="S22" s="34" t="n">
        <v>0.62787037037037</v>
      </c>
      <c r="T22" s="32" t="n">
        <v>2.96863333333333</v>
      </c>
    </row>
    <row r="23" customFormat="false" ht="15" hidden="false" customHeight="false" outlineLevel="0" collapsed="false">
      <c r="A23" s="32" t="n">
        <v>152</v>
      </c>
      <c r="B23" s="33" t="n">
        <v>43934</v>
      </c>
      <c r="C23" s="34" t="n">
        <v>0.626342592592593</v>
      </c>
      <c r="D23" s="32" t="s">
        <v>6707</v>
      </c>
      <c r="E23" s="32" t="s">
        <v>4382</v>
      </c>
      <c r="F23" s="32" t="s">
        <v>127</v>
      </c>
      <c r="G23" s="32" t="s">
        <v>3761</v>
      </c>
      <c r="H23" s="32" t="s">
        <v>3472</v>
      </c>
      <c r="I23" s="32" t="n">
        <v>4.318</v>
      </c>
      <c r="J23" s="32" t="n">
        <v>1349</v>
      </c>
      <c r="K23" s="32" t="n">
        <v>657</v>
      </c>
      <c r="L23" s="32" t="b">
        <f aca="false">TRUE()</f>
        <v>1</v>
      </c>
      <c r="M23" s="32" t="s">
        <v>6708</v>
      </c>
      <c r="N23" s="42" t="n">
        <v>1</v>
      </c>
      <c r="O23" s="32" t="s">
        <v>139</v>
      </c>
      <c r="P23" s="32" t="n">
        <v>0</v>
      </c>
      <c r="Q23" s="32" t="s">
        <v>2783</v>
      </c>
      <c r="R23" s="32" t="n">
        <v>62</v>
      </c>
      <c r="S23" s="34" t="n">
        <v>0.627002314814815</v>
      </c>
      <c r="T23" s="32" t="n">
        <v>0.9506</v>
      </c>
    </row>
    <row r="24" customFormat="false" ht="15" hidden="false" customHeight="false" outlineLevel="0" collapsed="false">
      <c r="A24" s="32" t="n">
        <v>153</v>
      </c>
      <c r="B24" s="33" t="n">
        <v>43934</v>
      </c>
      <c r="C24" s="34" t="n">
        <v>0.62625</v>
      </c>
      <c r="D24" s="32" t="s">
        <v>6709</v>
      </c>
      <c r="E24" s="32" t="s">
        <v>6710</v>
      </c>
      <c r="F24" s="32" t="s">
        <v>127</v>
      </c>
      <c r="G24" s="32" t="s">
        <v>3755</v>
      </c>
      <c r="H24" s="32" t="s">
        <v>137</v>
      </c>
      <c r="I24" s="32" t="n">
        <v>26.599</v>
      </c>
      <c r="J24" s="32" t="n">
        <v>891</v>
      </c>
      <c r="K24" s="32" t="n">
        <v>728</v>
      </c>
      <c r="L24" s="42" t="b">
        <f aca="false">FALSE()</f>
        <v>0</v>
      </c>
      <c r="M24" s="32" t="s">
        <v>6711</v>
      </c>
      <c r="N24" s="32" t="n">
        <v>0</v>
      </c>
      <c r="O24" s="32" t="s">
        <v>139</v>
      </c>
      <c r="P24" s="32" t="n">
        <v>0</v>
      </c>
      <c r="Q24" s="32" t="s">
        <v>2783</v>
      </c>
      <c r="R24" s="32" t="n">
        <v>26</v>
      </c>
      <c r="S24" s="34" t="n">
        <v>0.627997685185185</v>
      </c>
      <c r="T24" s="32" t="n">
        <v>2.50778333333333</v>
      </c>
    </row>
    <row r="25" customFormat="false" ht="15" hidden="false" customHeight="false" outlineLevel="0" collapsed="false">
      <c r="A25" s="32" t="n">
        <v>164</v>
      </c>
      <c r="B25" s="33" t="n">
        <v>43934</v>
      </c>
      <c r="C25" s="34" t="n">
        <v>0.664513888888889</v>
      </c>
      <c r="D25" s="32" t="s">
        <v>6712</v>
      </c>
      <c r="E25" s="32" t="s">
        <v>3790</v>
      </c>
      <c r="F25" s="32" t="s">
        <v>127</v>
      </c>
      <c r="G25" s="32" t="s">
        <v>3761</v>
      </c>
      <c r="H25" s="32" t="s">
        <v>130</v>
      </c>
      <c r="I25" s="32" t="n">
        <v>6.492</v>
      </c>
      <c r="J25" s="32" t="n">
        <v>1349</v>
      </c>
      <c r="K25" s="32" t="n">
        <v>657</v>
      </c>
      <c r="L25" s="32" t="b">
        <f aca="false">TRUE()</f>
        <v>1</v>
      </c>
      <c r="M25" s="32" t="s">
        <v>6713</v>
      </c>
      <c r="N25" s="32" t="n">
        <v>0</v>
      </c>
      <c r="O25" s="32" t="s">
        <v>139</v>
      </c>
      <c r="P25" s="42" t="n">
        <v>1</v>
      </c>
      <c r="Q25" s="32" t="s">
        <v>2783</v>
      </c>
      <c r="R25" s="32" t="n">
        <v>36</v>
      </c>
      <c r="S25" s="34" t="n">
        <v>0.665960648148148</v>
      </c>
      <c r="T25" s="32" t="n">
        <v>2.07716666666666</v>
      </c>
    </row>
    <row r="26" customFormat="false" ht="15" hidden="false" customHeight="false" outlineLevel="0" collapsed="false">
      <c r="A26" s="32" t="n">
        <v>166</v>
      </c>
      <c r="B26" s="33" t="n">
        <v>43934</v>
      </c>
      <c r="C26" s="34" t="n">
        <v>0.668564814814815</v>
      </c>
      <c r="D26" s="32" t="s">
        <v>6714</v>
      </c>
      <c r="E26" s="32" t="s">
        <v>3813</v>
      </c>
      <c r="F26" s="32" t="s">
        <v>127</v>
      </c>
      <c r="G26" s="32" t="s">
        <v>3764</v>
      </c>
      <c r="H26" s="32" t="s">
        <v>130</v>
      </c>
      <c r="I26" s="32" t="n">
        <v>6.146</v>
      </c>
      <c r="J26" s="32" t="n">
        <v>1349</v>
      </c>
      <c r="K26" s="32" t="n">
        <v>625</v>
      </c>
      <c r="L26" s="32" t="b">
        <f aca="false">TRUE()</f>
        <v>1</v>
      </c>
      <c r="M26" s="32" t="s">
        <v>6715</v>
      </c>
      <c r="N26" s="32" t="n">
        <v>0</v>
      </c>
      <c r="O26" s="32" t="s">
        <v>397</v>
      </c>
      <c r="P26" s="42" t="n">
        <v>1</v>
      </c>
      <c r="Q26" s="32" t="s">
        <v>2783</v>
      </c>
      <c r="R26" s="32" t="n">
        <v>29</v>
      </c>
      <c r="S26" s="34" t="n">
        <v>0.66962962962963</v>
      </c>
      <c r="T26" s="32" t="n">
        <v>1.53648333333333</v>
      </c>
    </row>
    <row r="27" customFormat="false" ht="15" hidden="false" customHeight="false" outlineLevel="0" collapsed="false">
      <c r="A27" s="32" t="n">
        <v>171</v>
      </c>
      <c r="B27" s="33" t="n">
        <v>43934</v>
      </c>
      <c r="C27" s="34" t="n">
        <v>0.746354166666667</v>
      </c>
      <c r="D27" s="32" t="s">
        <v>6716</v>
      </c>
      <c r="E27" s="32" t="s">
        <v>3751</v>
      </c>
      <c r="F27" s="32" t="s">
        <v>127</v>
      </c>
      <c r="G27" s="32" t="s">
        <v>3747</v>
      </c>
      <c r="H27" s="32" t="s">
        <v>130</v>
      </c>
      <c r="I27" s="32" t="n">
        <v>10.569</v>
      </c>
      <c r="J27" s="32" t="n">
        <v>1349</v>
      </c>
      <c r="K27" s="32" t="n">
        <v>625</v>
      </c>
      <c r="L27" s="32" t="b">
        <f aca="false">TRUE()</f>
        <v>1</v>
      </c>
      <c r="M27" s="32" t="s">
        <v>6717</v>
      </c>
      <c r="N27" s="42" t="n">
        <v>1</v>
      </c>
      <c r="O27" s="32" t="s">
        <v>166</v>
      </c>
      <c r="P27" s="32" t="n">
        <v>0</v>
      </c>
      <c r="Q27" s="32" t="s">
        <v>2783</v>
      </c>
      <c r="R27" s="32" t="n">
        <v>35</v>
      </c>
      <c r="S27" s="34" t="n">
        <v>0.747060185185185</v>
      </c>
      <c r="T27" s="32" t="n">
        <v>1.01675</v>
      </c>
    </row>
    <row r="28" customFormat="false" ht="15" hidden="false" customHeight="false" outlineLevel="0" collapsed="false">
      <c r="A28" s="32" t="n">
        <v>178</v>
      </c>
      <c r="B28" s="33" t="n">
        <v>43934</v>
      </c>
      <c r="C28" s="34" t="n">
        <v>0.746828703703704</v>
      </c>
      <c r="D28" s="32" t="s">
        <v>6718</v>
      </c>
      <c r="E28" s="32" t="s">
        <v>3813</v>
      </c>
      <c r="F28" s="32" t="s">
        <v>127</v>
      </c>
      <c r="G28" s="32" t="s">
        <v>3764</v>
      </c>
      <c r="H28" s="32" t="s">
        <v>130</v>
      </c>
      <c r="I28" s="32" t="n">
        <v>6.539</v>
      </c>
      <c r="J28" s="32" t="n">
        <v>1007</v>
      </c>
      <c r="K28" s="32" t="n">
        <v>657</v>
      </c>
      <c r="L28" s="32" t="b">
        <f aca="false">TRUE()</f>
        <v>1</v>
      </c>
      <c r="M28" s="32" t="s">
        <v>6719</v>
      </c>
      <c r="N28" s="42" t="n">
        <v>1</v>
      </c>
      <c r="O28" s="32" t="s">
        <v>139</v>
      </c>
      <c r="P28" s="42" t="n">
        <v>1</v>
      </c>
      <c r="Q28" s="32" t="s">
        <v>2783</v>
      </c>
      <c r="R28" s="32" t="n">
        <v>25</v>
      </c>
      <c r="S28" s="34" t="n">
        <v>0.748946759259259</v>
      </c>
      <c r="T28" s="32" t="n">
        <v>3.05573333333333</v>
      </c>
    </row>
    <row r="29" customFormat="false" ht="15" hidden="false" customHeight="false" outlineLevel="0" collapsed="false">
      <c r="A29" s="32" t="n">
        <v>188</v>
      </c>
      <c r="B29" s="33" t="n">
        <v>43934</v>
      </c>
      <c r="C29" s="34" t="n">
        <v>0.755243055555556</v>
      </c>
      <c r="D29" s="32" t="s">
        <v>6720</v>
      </c>
      <c r="E29" s="32" t="s">
        <v>6450</v>
      </c>
      <c r="F29" s="32" t="s">
        <v>127</v>
      </c>
      <c r="G29" s="32" t="s">
        <v>3761</v>
      </c>
      <c r="H29" s="32" t="s">
        <v>137</v>
      </c>
      <c r="I29" s="32" t="n">
        <v>17.286</v>
      </c>
      <c r="J29" s="32" t="n">
        <v>1511</v>
      </c>
      <c r="K29" s="32" t="n">
        <v>734</v>
      </c>
      <c r="L29" s="32" t="b">
        <f aca="false">TRUE()</f>
        <v>1</v>
      </c>
      <c r="M29" s="32" t="s">
        <v>6721</v>
      </c>
      <c r="N29" s="32" t="n">
        <v>0</v>
      </c>
      <c r="O29" s="42" t="s">
        <v>6722</v>
      </c>
      <c r="P29" s="42" t="n">
        <v>1</v>
      </c>
      <c r="Q29" s="32" t="s">
        <v>2783</v>
      </c>
      <c r="R29" s="32" t="n">
        <v>54</v>
      </c>
      <c r="S29" s="34" t="n">
        <v>0.758981481481482</v>
      </c>
      <c r="T29" s="32" t="n">
        <v>5.38215</v>
      </c>
    </row>
    <row r="30" customFormat="false" ht="15" hidden="false" customHeight="false" outlineLevel="0" collapsed="false">
      <c r="A30" s="32" t="n">
        <v>189</v>
      </c>
      <c r="B30" s="33" t="n">
        <v>43934</v>
      </c>
      <c r="C30" s="34" t="n">
        <v>0.77431712962963</v>
      </c>
      <c r="D30" s="32" t="s">
        <v>6723</v>
      </c>
      <c r="E30" s="32" t="s">
        <v>3813</v>
      </c>
      <c r="F30" s="32" t="s">
        <v>127</v>
      </c>
      <c r="G30" s="32" t="s">
        <v>3755</v>
      </c>
      <c r="H30" s="32" t="s">
        <v>130</v>
      </c>
      <c r="I30" s="32" t="n">
        <v>4.49</v>
      </c>
      <c r="J30" s="32" t="n">
        <v>1519</v>
      </c>
      <c r="K30" s="32" t="n">
        <v>754</v>
      </c>
      <c r="L30" s="32" t="b">
        <f aca="false">TRUE()</f>
        <v>1</v>
      </c>
      <c r="M30" s="42" t="s">
        <v>6724</v>
      </c>
      <c r="N30" s="32" t="n">
        <v>0</v>
      </c>
      <c r="O30" s="32" t="s">
        <v>139</v>
      </c>
      <c r="P30" s="32" t="n">
        <v>0</v>
      </c>
      <c r="Q30" s="32" t="s">
        <v>2778</v>
      </c>
      <c r="R30" s="32" t="n">
        <v>29</v>
      </c>
      <c r="S30" s="34" t="n">
        <v>0.775034722222222</v>
      </c>
      <c r="T30" s="32" t="n">
        <v>1.02575</v>
      </c>
    </row>
    <row r="31" customFormat="false" ht="15" hidden="false" customHeight="false" outlineLevel="0" collapsed="false">
      <c r="A31" s="32" t="n">
        <v>198</v>
      </c>
      <c r="B31" s="33" t="n">
        <v>43934</v>
      </c>
      <c r="C31" s="34" t="n">
        <v>0.876342592592593</v>
      </c>
      <c r="D31" s="32" t="s">
        <v>6725</v>
      </c>
      <c r="E31" s="32" t="s">
        <v>4434</v>
      </c>
      <c r="F31" s="32" t="s">
        <v>152</v>
      </c>
      <c r="G31" s="32" t="s">
        <v>3764</v>
      </c>
      <c r="H31" s="32" t="s">
        <v>2975</v>
      </c>
      <c r="I31" s="32" t="n">
        <v>7.441</v>
      </c>
      <c r="J31" s="32" t="n">
        <v>1263</v>
      </c>
      <c r="K31" s="32" t="n">
        <v>585</v>
      </c>
      <c r="L31" s="32" t="b">
        <f aca="false">TRUE()</f>
        <v>1</v>
      </c>
      <c r="M31" s="32" t="s">
        <v>6726</v>
      </c>
      <c r="N31" s="32" t="n">
        <v>0</v>
      </c>
      <c r="O31" s="32" t="s">
        <v>1592</v>
      </c>
      <c r="P31" s="42" t="n">
        <v>1</v>
      </c>
      <c r="Q31" s="32" t="s">
        <v>2778</v>
      </c>
      <c r="R31" s="32" t="n">
        <v>22</v>
      </c>
      <c r="S31" s="34" t="n">
        <v>0.877303240740741</v>
      </c>
      <c r="T31" s="32" t="n">
        <v>1.38201666666666</v>
      </c>
    </row>
    <row r="32" customFormat="false" ht="15" hidden="false" customHeight="false" outlineLevel="0" collapsed="false">
      <c r="A32" s="32" t="n">
        <v>214</v>
      </c>
      <c r="B32" s="33" t="n">
        <v>43934</v>
      </c>
      <c r="C32" s="34" t="n">
        <v>0.88025462962963</v>
      </c>
      <c r="D32" s="32" t="s">
        <v>6727</v>
      </c>
      <c r="E32" s="32" t="s">
        <v>4314</v>
      </c>
      <c r="F32" s="32" t="s">
        <v>127</v>
      </c>
      <c r="G32" s="32" t="s">
        <v>3764</v>
      </c>
      <c r="H32" s="32" t="s">
        <v>2810</v>
      </c>
      <c r="I32" s="32" t="n">
        <v>7.435</v>
      </c>
      <c r="J32" s="32" t="n">
        <v>1440</v>
      </c>
      <c r="K32" s="32" t="n">
        <v>789</v>
      </c>
      <c r="L32" s="32" t="b">
        <f aca="false">TRUE()</f>
        <v>1</v>
      </c>
      <c r="M32" s="32" t="s">
        <v>2991</v>
      </c>
      <c r="N32" s="42" t="n">
        <v>1</v>
      </c>
      <c r="O32" s="32" t="s">
        <v>139</v>
      </c>
      <c r="P32" s="32" t="n">
        <v>0</v>
      </c>
      <c r="Q32" s="32" t="s">
        <v>2778</v>
      </c>
      <c r="R32" s="32" t="n">
        <v>21</v>
      </c>
      <c r="S32" s="34" t="n">
        <v>0.880659722222222</v>
      </c>
      <c r="T32" s="32" t="n">
        <v>0.593316666666666</v>
      </c>
    </row>
    <row r="33" customFormat="false" ht="15" hidden="false" customHeight="false" outlineLevel="0" collapsed="false">
      <c r="A33" s="32" t="n">
        <v>253</v>
      </c>
      <c r="B33" s="33" t="n">
        <v>43935</v>
      </c>
      <c r="C33" s="34" t="n">
        <v>0.564502314814815</v>
      </c>
      <c r="D33" s="32" t="s">
        <v>6728</v>
      </c>
      <c r="E33" s="32" t="s">
        <v>4070</v>
      </c>
      <c r="F33" s="32" t="s">
        <v>127</v>
      </c>
      <c r="G33" s="32" t="s">
        <v>3755</v>
      </c>
      <c r="H33" s="42" t="n">
        <v>2</v>
      </c>
      <c r="I33" s="32" t="n">
        <v>11.881</v>
      </c>
      <c r="J33" s="32" t="n">
        <v>1349</v>
      </c>
      <c r="K33" s="32" t="n">
        <v>625</v>
      </c>
      <c r="L33" s="32" t="b">
        <f aca="false">TRUE()</f>
        <v>1</v>
      </c>
      <c r="M33" s="42" t="s">
        <v>526</v>
      </c>
      <c r="N33" s="42" t="n">
        <v>1</v>
      </c>
      <c r="O33" s="42" t="s">
        <v>6729</v>
      </c>
      <c r="P33" s="42" t="n">
        <v>1</v>
      </c>
      <c r="Q33" s="32" t="s">
        <v>2783</v>
      </c>
      <c r="R33" s="32" t="n">
        <v>27</v>
      </c>
      <c r="S33" s="34" t="n">
        <v>0.565416666666667</v>
      </c>
      <c r="T33" s="32" t="n">
        <v>1.31016666666666</v>
      </c>
    </row>
    <row r="34" customFormat="false" ht="15" hidden="false" customHeight="false" outlineLevel="0" collapsed="false">
      <c r="A34" s="32" t="n">
        <v>255</v>
      </c>
      <c r="B34" s="33" t="n">
        <v>43935</v>
      </c>
      <c r="C34" s="34" t="n">
        <v>0.565231481481482</v>
      </c>
      <c r="D34" s="32" t="s">
        <v>6730</v>
      </c>
      <c r="E34" s="32" t="s">
        <v>4459</v>
      </c>
      <c r="F34" s="32" t="s">
        <v>127</v>
      </c>
      <c r="G34" s="32" t="s">
        <v>3747</v>
      </c>
      <c r="H34" s="32" t="s">
        <v>2975</v>
      </c>
      <c r="I34" s="32" t="n">
        <v>57.656</v>
      </c>
      <c r="J34" s="32" t="n">
        <v>1519</v>
      </c>
      <c r="K34" s="32" t="n">
        <v>723</v>
      </c>
      <c r="L34" s="32" t="b">
        <f aca="false">TRUE()</f>
        <v>1</v>
      </c>
      <c r="M34" s="32" t="s">
        <v>6731</v>
      </c>
      <c r="N34" s="32" t="n">
        <v>0</v>
      </c>
      <c r="O34" s="32" t="s">
        <v>397</v>
      </c>
      <c r="P34" s="42" t="n">
        <v>1</v>
      </c>
      <c r="Q34" s="32" t="s">
        <v>2783</v>
      </c>
      <c r="R34" s="32" t="n">
        <v>50</v>
      </c>
      <c r="S34" s="34" t="n">
        <v>0.567337962962963</v>
      </c>
      <c r="T34" s="32" t="n">
        <v>3.03181666666666</v>
      </c>
    </row>
    <row r="35" customFormat="false" ht="15" hidden="false" customHeight="false" outlineLevel="0" collapsed="false">
      <c r="A35" s="32" t="n">
        <v>257</v>
      </c>
      <c r="B35" s="33" t="n">
        <v>43935</v>
      </c>
      <c r="C35" s="34" t="n">
        <v>0.565393518518519</v>
      </c>
      <c r="D35" s="32" t="s">
        <v>6732</v>
      </c>
      <c r="E35" s="32" t="s">
        <v>3813</v>
      </c>
      <c r="F35" s="32" t="s">
        <v>127</v>
      </c>
      <c r="G35" s="32" t="s">
        <v>3755</v>
      </c>
      <c r="H35" s="42" t="s">
        <v>6733</v>
      </c>
      <c r="I35" s="32" t="n">
        <v>115.581</v>
      </c>
      <c r="J35" s="32" t="n">
        <v>1349</v>
      </c>
      <c r="K35" s="32" t="n">
        <v>661</v>
      </c>
      <c r="L35" s="32" t="b">
        <f aca="false">TRUE()</f>
        <v>1</v>
      </c>
      <c r="M35" s="32" t="s">
        <v>6734</v>
      </c>
      <c r="N35" s="32" t="n">
        <v>0</v>
      </c>
      <c r="O35" s="32" t="s">
        <v>166</v>
      </c>
      <c r="P35" s="32" t="n">
        <v>0</v>
      </c>
      <c r="Q35" s="32" t="s">
        <v>2783</v>
      </c>
      <c r="R35" s="32" t="n">
        <v>43</v>
      </c>
      <c r="S35" s="34" t="n">
        <v>0.570034722222222</v>
      </c>
      <c r="T35" s="32" t="n">
        <v>6.66793333333333</v>
      </c>
    </row>
    <row r="36" customFormat="false" ht="15" hidden="false" customHeight="false" outlineLevel="0" collapsed="false">
      <c r="A36" s="32" t="n">
        <v>258</v>
      </c>
      <c r="B36" s="33" t="n">
        <v>43935</v>
      </c>
      <c r="C36" s="34" t="n">
        <v>0.5653125</v>
      </c>
      <c r="D36" s="32" t="s">
        <v>6735</v>
      </c>
      <c r="E36" s="32" t="s">
        <v>3913</v>
      </c>
      <c r="F36" s="32" t="s">
        <v>127</v>
      </c>
      <c r="G36" s="32" t="s">
        <v>3764</v>
      </c>
      <c r="H36" s="32" t="s">
        <v>6736</v>
      </c>
      <c r="I36" s="32" t="n">
        <v>9.296</v>
      </c>
      <c r="J36" s="32" t="n">
        <v>1347</v>
      </c>
      <c r="K36" s="32" t="n">
        <v>657</v>
      </c>
      <c r="L36" s="32" t="b">
        <f aca="false">TRUE()</f>
        <v>1</v>
      </c>
      <c r="M36" s="42" t="s">
        <v>433</v>
      </c>
      <c r="N36" s="42" t="n">
        <v>1</v>
      </c>
      <c r="O36" s="32" t="s">
        <v>433</v>
      </c>
      <c r="P36" s="42" t="n">
        <v>1</v>
      </c>
      <c r="Q36" s="32" t="s">
        <v>2783</v>
      </c>
      <c r="R36" s="32" t="n">
        <v>25</v>
      </c>
      <c r="S36" s="34" t="n">
        <v>0.566076388888889</v>
      </c>
      <c r="T36" s="32" t="n">
        <v>1.10513333333333</v>
      </c>
    </row>
    <row r="37" customFormat="false" ht="15" hidden="false" customHeight="false" outlineLevel="0" collapsed="false">
      <c r="A37" s="32" t="n">
        <v>259</v>
      </c>
      <c r="B37" s="33" t="n">
        <v>43935</v>
      </c>
      <c r="C37" s="34" t="n">
        <v>0.649988425925926</v>
      </c>
      <c r="D37" s="32" t="s">
        <v>6737</v>
      </c>
      <c r="E37" s="32" t="s">
        <v>4678</v>
      </c>
      <c r="F37" s="32" t="s">
        <v>127</v>
      </c>
      <c r="G37" s="32" t="s">
        <v>3747</v>
      </c>
      <c r="H37" s="32" t="s">
        <v>2857</v>
      </c>
      <c r="I37" s="32" t="n">
        <v>12.229</v>
      </c>
      <c r="J37" s="32" t="n">
        <v>1347</v>
      </c>
      <c r="K37" s="32" t="n">
        <v>657</v>
      </c>
      <c r="L37" s="32" t="b">
        <f aca="false">TRUE()</f>
        <v>1</v>
      </c>
      <c r="M37" s="32" t="s">
        <v>6738</v>
      </c>
      <c r="N37" s="42" t="n">
        <v>1</v>
      </c>
      <c r="O37" s="32" t="s">
        <v>3011</v>
      </c>
      <c r="P37" s="42" t="n">
        <v>1</v>
      </c>
      <c r="Q37" s="32" t="s">
        <v>2783</v>
      </c>
      <c r="R37" s="32" t="n">
        <v>67</v>
      </c>
      <c r="S37" s="34" t="n">
        <v>0.650960648148148</v>
      </c>
      <c r="T37" s="32" t="n">
        <v>1.39568333333333</v>
      </c>
    </row>
    <row r="38" customFormat="false" ht="15" hidden="false" customHeight="false" outlineLevel="0" collapsed="false">
      <c r="A38" s="32" t="n">
        <v>261</v>
      </c>
      <c r="B38" s="33" t="n">
        <v>43935</v>
      </c>
      <c r="C38" s="34" t="n">
        <v>0.577777777777778</v>
      </c>
      <c r="D38" s="32" t="s">
        <v>6739</v>
      </c>
      <c r="E38" s="32" t="s">
        <v>6740</v>
      </c>
      <c r="F38" s="32" t="s">
        <v>127</v>
      </c>
      <c r="G38" s="32" t="s">
        <v>3755</v>
      </c>
      <c r="H38" s="42" t="s">
        <v>6741</v>
      </c>
      <c r="I38" s="32" t="n">
        <v>20.164</v>
      </c>
      <c r="J38" s="32" t="n">
        <v>1349</v>
      </c>
      <c r="K38" s="32" t="n">
        <v>625</v>
      </c>
      <c r="L38" s="32" t="b">
        <f aca="false">TRUE()</f>
        <v>1</v>
      </c>
      <c r="M38" s="32" t="s">
        <v>6742</v>
      </c>
      <c r="N38" s="32" t="n">
        <v>0</v>
      </c>
      <c r="O38" s="32" t="s">
        <v>139</v>
      </c>
      <c r="P38" s="32" t="n">
        <v>0</v>
      </c>
      <c r="Q38" s="32" t="s">
        <v>2783</v>
      </c>
      <c r="R38" s="32" t="n">
        <v>44</v>
      </c>
      <c r="S38" s="34" t="n">
        <v>0.579166666666667</v>
      </c>
      <c r="T38" s="32" t="n">
        <v>2.0032</v>
      </c>
    </row>
    <row r="39" customFormat="false" ht="15" hidden="false" customHeight="false" outlineLevel="0" collapsed="false">
      <c r="A39" s="32" t="n">
        <v>263</v>
      </c>
      <c r="B39" s="33" t="n">
        <v>43935</v>
      </c>
      <c r="C39" s="34" t="n">
        <v>0.57494212962963</v>
      </c>
      <c r="D39" s="32" t="s">
        <v>6743</v>
      </c>
      <c r="E39" s="32" t="s">
        <v>3813</v>
      </c>
      <c r="F39" s="32" t="s">
        <v>127</v>
      </c>
      <c r="G39" s="32" t="s">
        <v>3747</v>
      </c>
      <c r="H39" s="32" t="s">
        <v>130</v>
      </c>
      <c r="I39" s="32" t="n">
        <v>15.157</v>
      </c>
      <c r="J39" s="32" t="n">
        <v>1349</v>
      </c>
      <c r="K39" s="32" t="n">
        <v>657</v>
      </c>
      <c r="L39" s="32" t="b">
        <f aca="false">TRUE()</f>
        <v>1</v>
      </c>
      <c r="M39" s="42" t="s">
        <v>422</v>
      </c>
      <c r="N39" s="42" t="n">
        <v>1</v>
      </c>
      <c r="O39" s="32" t="s">
        <v>3600</v>
      </c>
      <c r="P39" s="42" t="n">
        <v>1</v>
      </c>
      <c r="Q39" s="32" t="s">
        <v>2783</v>
      </c>
      <c r="R39" s="32" t="n">
        <v>35</v>
      </c>
      <c r="S39" s="34" t="n">
        <v>0.575648148148148</v>
      </c>
      <c r="T39" s="32" t="n">
        <v>1.01531666666666</v>
      </c>
    </row>
    <row r="40" customFormat="false" ht="15" hidden="false" customHeight="false" outlineLevel="0" collapsed="false">
      <c r="A40" s="32" t="n">
        <v>266</v>
      </c>
      <c r="B40" s="33" t="n">
        <v>43935</v>
      </c>
      <c r="C40" s="34" t="n">
        <v>0.623043981481482</v>
      </c>
      <c r="D40" s="32" t="s">
        <v>6744</v>
      </c>
      <c r="E40" s="32" t="s">
        <v>4678</v>
      </c>
      <c r="F40" s="32" t="s">
        <v>127</v>
      </c>
      <c r="G40" s="32" t="s">
        <v>3764</v>
      </c>
      <c r="H40" s="32" t="s">
        <v>3002</v>
      </c>
      <c r="I40" s="32" t="n">
        <v>21.423</v>
      </c>
      <c r="J40" s="32" t="n">
        <v>1349</v>
      </c>
      <c r="K40" s="32" t="n">
        <v>657</v>
      </c>
      <c r="L40" s="32" t="b">
        <f aca="false">TRUE()</f>
        <v>1</v>
      </c>
      <c r="M40" s="42" t="s">
        <v>6745</v>
      </c>
      <c r="N40" s="42" t="n">
        <v>1</v>
      </c>
      <c r="O40" s="42" t="s">
        <v>6746</v>
      </c>
      <c r="P40" s="42" t="n">
        <v>1</v>
      </c>
      <c r="Q40" s="32" t="s">
        <v>2778</v>
      </c>
      <c r="R40" s="32" t="n">
        <v>28</v>
      </c>
      <c r="S40" s="34" t="n">
        <v>0.624398148148148</v>
      </c>
      <c r="T40" s="32" t="n">
        <v>1.95411666666666</v>
      </c>
    </row>
    <row r="41" customFormat="false" ht="15" hidden="false" customHeight="false" outlineLevel="0" collapsed="false">
      <c r="A41" s="32" t="n">
        <v>268</v>
      </c>
      <c r="B41" s="33" t="n">
        <v>43935</v>
      </c>
      <c r="C41" s="34" t="n">
        <v>0.640509259259259</v>
      </c>
      <c r="D41" s="32" t="s">
        <v>6747</v>
      </c>
      <c r="E41" s="32" t="s">
        <v>4678</v>
      </c>
      <c r="F41" s="32" t="s">
        <v>127</v>
      </c>
      <c r="G41" s="32" t="s">
        <v>3761</v>
      </c>
      <c r="H41" s="32" t="s">
        <v>2952</v>
      </c>
      <c r="I41" s="32" t="n">
        <v>10.64</v>
      </c>
      <c r="J41" s="32" t="n">
        <v>1347</v>
      </c>
      <c r="K41" s="32" t="n">
        <v>625</v>
      </c>
      <c r="L41" s="32" t="b">
        <f aca="false">TRUE()</f>
        <v>1</v>
      </c>
      <c r="M41" s="42" t="s">
        <v>2928</v>
      </c>
      <c r="N41" s="42" t="n">
        <v>1</v>
      </c>
      <c r="O41" s="32" t="s">
        <v>2928</v>
      </c>
      <c r="P41" s="42" t="n">
        <v>1</v>
      </c>
      <c r="Q41" s="32" t="s">
        <v>2783</v>
      </c>
      <c r="R41" s="32" t="n">
        <v>31</v>
      </c>
      <c r="S41" s="34" t="n">
        <v>0.641400462962963</v>
      </c>
      <c r="T41" s="32" t="n">
        <v>1.27835</v>
      </c>
    </row>
    <row r="42" customFormat="false" ht="15" hidden="false" customHeight="false" outlineLevel="0" collapsed="false">
      <c r="A42" s="32" t="n">
        <v>279</v>
      </c>
      <c r="B42" s="33" t="n">
        <v>43935</v>
      </c>
      <c r="C42" s="34" t="n">
        <v>0.661168981481482</v>
      </c>
      <c r="D42" s="32" t="s">
        <v>6748</v>
      </c>
      <c r="E42" s="32" t="s">
        <v>4434</v>
      </c>
      <c r="F42" s="32" t="s">
        <v>152</v>
      </c>
      <c r="G42" s="32" t="s">
        <v>3747</v>
      </c>
      <c r="H42" s="32" t="s">
        <v>130</v>
      </c>
      <c r="I42" s="32" t="n">
        <v>4.946</v>
      </c>
      <c r="J42" s="32" t="n">
        <v>2159</v>
      </c>
      <c r="K42" s="32" t="n">
        <v>1089</v>
      </c>
      <c r="L42" s="32" t="b">
        <f aca="false">TRUE()</f>
        <v>1</v>
      </c>
      <c r="M42" s="32" t="s">
        <v>6749</v>
      </c>
      <c r="N42" s="32" t="n">
        <v>0</v>
      </c>
      <c r="P42" s="42" t="n">
        <v>1</v>
      </c>
      <c r="Q42" s="32" t="s">
        <v>2783</v>
      </c>
      <c r="R42" s="32" t="n">
        <v>27</v>
      </c>
      <c r="S42" s="34" t="n">
        <v>0.661678240740741</v>
      </c>
      <c r="T42" s="32" t="n">
        <v>0.744683333333333</v>
      </c>
    </row>
    <row r="43" customFormat="false" ht="15" hidden="false" customHeight="false" outlineLevel="0" collapsed="false">
      <c r="A43" s="32" t="n">
        <v>280</v>
      </c>
      <c r="B43" s="33" t="n">
        <v>43935</v>
      </c>
      <c r="C43" s="34" t="n">
        <v>0.661203703703704</v>
      </c>
      <c r="D43" s="32" t="s">
        <v>6750</v>
      </c>
      <c r="E43" s="32" t="s">
        <v>3813</v>
      </c>
      <c r="F43" s="32" t="s">
        <v>127</v>
      </c>
      <c r="G43" s="32" t="s">
        <v>3761</v>
      </c>
      <c r="H43" s="32" t="s">
        <v>130</v>
      </c>
      <c r="I43" s="32" t="n">
        <v>5.061</v>
      </c>
      <c r="J43" s="32" t="n">
        <v>1519</v>
      </c>
      <c r="K43" s="32" t="n">
        <v>726</v>
      </c>
      <c r="L43" s="32" t="b">
        <f aca="false">TRUE()</f>
        <v>1</v>
      </c>
      <c r="M43" s="42" t="s">
        <v>6751</v>
      </c>
      <c r="N43" s="32" t="n">
        <v>0</v>
      </c>
      <c r="O43" s="32" t="s">
        <v>166</v>
      </c>
      <c r="P43" s="32" t="n">
        <v>0</v>
      </c>
      <c r="Q43" s="32" t="s">
        <v>2783</v>
      </c>
      <c r="R43" s="32" t="n">
        <v>19</v>
      </c>
      <c r="S43" s="34" t="n">
        <v>0.662106481481482</v>
      </c>
      <c r="T43" s="32" t="n">
        <v>1.29945</v>
      </c>
    </row>
    <row r="44" customFormat="false" ht="15" hidden="false" customHeight="false" outlineLevel="0" collapsed="false">
      <c r="A44" s="32" t="n">
        <v>283</v>
      </c>
      <c r="B44" s="33" t="n">
        <v>43935</v>
      </c>
      <c r="C44" s="34" t="n">
        <v>0.661851851851852</v>
      </c>
      <c r="D44" s="32" t="s">
        <v>6752</v>
      </c>
      <c r="E44" s="32" t="s">
        <v>3813</v>
      </c>
      <c r="F44" s="32" t="s">
        <v>127</v>
      </c>
      <c r="G44" s="32" t="s">
        <v>3747</v>
      </c>
      <c r="H44" s="32" t="s">
        <v>2952</v>
      </c>
      <c r="I44" s="32" t="n">
        <v>6.232</v>
      </c>
      <c r="J44" s="32" t="n">
        <v>1349</v>
      </c>
      <c r="K44" s="32" t="n">
        <v>625</v>
      </c>
      <c r="L44" s="32" t="b">
        <f aca="false">TRUE()</f>
        <v>1</v>
      </c>
      <c r="M44" s="42" t="s">
        <v>6606</v>
      </c>
      <c r="N44" s="42" t="n">
        <v>1</v>
      </c>
      <c r="O44" s="32" t="s">
        <v>139</v>
      </c>
      <c r="P44" s="42" t="n">
        <v>1</v>
      </c>
      <c r="Q44" s="32" t="s">
        <v>2783</v>
      </c>
      <c r="R44" s="32" t="n">
        <v>24</v>
      </c>
      <c r="S44" s="34" t="n">
        <v>0.662534722222222</v>
      </c>
      <c r="T44" s="32" t="n">
        <v>0.9712</v>
      </c>
    </row>
    <row r="45" customFormat="false" ht="15" hidden="false" customHeight="false" outlineLevel="0" collapsed="false">
      <c r="A45" s="32" t="n">
        <v>286</v>
      </c>
      <c r="B45" s="33" t="n">
        <v>43935</v>
      </c>
      <c r="C45" s="34" t="n">
        <v>0.711828703703704</v>
      </c>
      <c r="D45" s="32" t="s">
        <v>6753</v>
      </c>
      <c r="E45" s="32" t="s">
        <v>4070</v>
      </c>
      <c r="F45" s="32" t="s">
        <v>127</v>
      </c>
      <c r="G45" s="32" t="s">
        <v>3764</v>
      </c>
      <c r="H45" s="32" t="s">
        <v>2975</v>
      </c>
      <c r="I45" s="32" t="n">
        <v>4.898</v>
      </c>
      <c r="J45" s="32" t="n">
        <v>1347</v>
      </c>
      <c r="K45" s="32" t="n">
        <v>625</v>
      </c>
      <c r="L45" s="32" t="b">
        <f aca="false">TRUE()</f>
        <v>1</v>
      </c>
      <c r="M45" s="42" t="s">
        <v>2975</v>
      </c>
      <c r="N45" s="42" t="n">
        <v>1</v>
      </c>
      <c r="O45" s="42" t="s">
        <v>422</v>
      </c>
      <c r="P45" s="42" t="n">
        <v>1</v>
      </c>
      <c r="Q45" s="32" t="s">
        <v>2783</v>
      </c>
      <c r="R45" s="32" t="n">
        <v>31</v>
      </c>
      <c r="S45" s="34" t="n">
        <v>0.712256944444444</v>
      </c>
      <c r="T45" s="32" t="n">
        <v>0.619583333333333</v>
      </c>
    </row>
    <row r="46" customFormat="false" ht="15" hidden="false" customHeight="false" outlineLevel="0" collapsed="false">
      <c r="A46" s="32" t="n">
        <v>297</v>
      </c>
      <c r="B46" s="33" t="n">
        <v>43935</v>
      </c>
      <c r="C46" s="38" t="n">
        <v>0.920347222222222</v>
      </c>
      <c r="D46" s="32" t="s">
        <v>6754</v>
      </c>
      <c r="E46" s="32" t="s">
        <v>4285</v>
      </c>
      <c r="F46" s="32" t="s">
        <v>152</v>
      </c>
      <c r="G46" s="32" t="s">
        <v>3755</v>
      </c>
      <c r="H46" s="32" t="s">
        <v>130</v>
      </c>
      <c r="I46" s="32" t="n">
        <v>6.893</v>
      </c>
      <c r="J46" s="32" t="n">
        <v>1345</v>
      </c>
      <c r="K46" s="32" t="n">
        <v>549</v>
      </c>
      <c r="L46" s="32" t="b">
        <f aca="false">TRUE()</f>
        <v>1</v>
      </c>
      <c r="M46" s="42" t="s">
        <v>6755</v>
      </c>
      <c r="N46" s="32" t="n">
        <v>0</v>
      </c>
      <c r="O46" s="32" t="s">
        <v>996</v>
      </c>
      <c r="P46" s="32" t="n">
        <v>0</v>
      </c>
      <c r="Q46" s="32" t="s">
        <v>2778</v>
      </c>
      <c r="R46" s="32" t="n">
        <v>56</v>
      </c>
      <c r="S46" s="38" t="n">
        <v>0.92181712962963</v>
      </c>
      <c r="T46" s="44" t="n">
        <v>2.12318333333333</v>
      </c>
    </row>
    <row r="47" customFormat="false" ht="15" hidden="false" customHeight="false" outlineLevel="0" collapsed="false">
      <c r="A47" s="32" t="n">
        <v>311</v>
      </c>
      <c r="B47" s="33" t="n">
        <v>43935</v>
      </c>
      <c r="C47" s="34" t="n">
        <v>0.957835648148148</v>
      </c>
      <c r="D47" s="32" t="s">
        <v>6756</v>
      </c>
      <c r="E47" s="32" t="s">
        <v>6757</v>
      </c>
      <c r="F47" s="32" t="s">
        <v>127</v>
      </c>
      <c r="G47" s="32" t="s">
        <v>3747</v>
      </c>
      <c r="H47" s="32" t="s">
        <v>130</v>
      </c>
      <c r="I47" s="32" t="n">
        <v>7.366</v>
      </c>
      <c r="J47" s="32" t="n">
        <v>1440</v>
      </c>
      <c r="K47" s="32" t="n">
        <v>789</v>
      </c>
      <c r="L47" s="32" t="b">
        <f aca="false">TRUE()</f>
        <v>1</v>
      </c>
      <c r="M47" s="42" t="s">
        <v>6758</v>
      </c>
      <c r="N47" s="32" t="n">
        <v>0</v>
      </c>
      <c r="O47" s="32" t="s">
        <v>6759</v>
      </c>
      <c r="P47" s="32" t="n">
        <v>0</v>
      </c>
      <c r="Q47" s="32" t="s">
        <v>2778</v>
      </c>
      <c r="R47" s="32" t="n">
        <v>21</v>
      </c>
      <c r="S47" s="32" t="n">
        <v>0.958935185185185</v>
      </c>
      <c r="T47" s="32" t="n">
        <v>1.57386666666666</v>
      </c>
    </row>
    <row r="48" customFormat="false" ht="15" hidden="false" customHeight="false" outlineLevel="0" collapsed="false">
      <c r="A48" s="32" t="n">
        <v>325</v>
      </c>
      <c r="B48" s="33" t="n">
        <v>43936</v>
      </c>
      <c r="C48" s="34" t="n">
        <v>0.566157407407407</v>
      </c>
      <c r="D48" s="32" t="s">
        <v>6760</v>
      </c>
      <c r="E48" s="32" t="s">
        <v>3751</v>
      </c>
      <c r="F48" s="32" t="s">
        <v>127</v>
      </c>
      <c r="G48" s="32" t="s">
        <v>3755</v>
      </c>
      <c r="H48" s="32" t="s">
        <v>130</v>
      </c>
      <c r="I48" s="32" t="n">
        <v>8.524</v>
      </c>
      <c r="J48" s="32" t="n">
        <v>1349</v>
      </c>
      <c r="K48" s="32" t="n">
        <v>625</v>
      </c>
      <c r="L48" s="32" t="b">
        <f aca="false">TRUE()</f>
        <v>1</v>
      </c>
      <c r="M48" s="42" t="s">
        <v>6761</v>
      </c>
      <c r="N48" s="42" t="n">
        <v>1</v>
      </c>
      <c r="O48" s="42" t="s">
        <v>6376</v>
      </c>
      <c r="P48" s="42" t="n">
        <v>1</v>
      </c>
      <c r="Q48" s="32" t="s">
        <v>2783</v>
      </c>
      <c r="R48" s="32" t="n">
        <v>18</v>
      </c>
      <c r="S48" s="34" t="n">
        <v>0.567141203703704</v>
      </c>
      <c r="T48" s="32" t="n">
        <v>1.42186666666666</v>
      </c>
    </row>
    <row r="49" customFormat="false" ht="15" hidden="false" customHeight="false" outlineLevel="0" collapsed="false">
      <c r="A49" s="32" t="n">
        <v>328</v>
      </c>
      <c r="B49" s="33" t="n">
        <v>43936</v>
      </c>
      <c r="C49" s="34" t="n">
        <v>0.56744212962963</v>
      </c>
      <c r="D49" s="32" t="s">
        <v>6762</v>
      </c>
      <c r="E49" s="32" t="s">
        <v>4487</v>
      </c>
      <c r="F49" s="32" t="s">
        <v>127</v>
      </c>
      <c r="G49" s="32" t="s">
        <v>3761</v>
      </c>
      <c r="H49" s="32" t="s">
        <v>3076</v>
      </c>
      <c r="I49" s="32" t="n">
        <v>9.955</v>
      </c>
      <c r="J49" s="32" t="n">
        <v>1903</v>
      </c>
      <c r="K49" s="32" t="n">
        <v>969</v>
      </c>
      <c r="L49" s="32" t="b">
        <f aca="false">TRUE()</f>
        <v>1</v>
      </c>
      <c r="M49" s="32" t="s">
        <v>3680</v>
      </c>
      <c r="N49" s="42" t="n">
        <v>1</v>
      </c>
      <c r="O49" s="32" t="s">
        <v>762</v>
      </c>
      <c r="P49" s="42" t="n">
        <v>1</v>
      </c>
      <c r="Q49" s="32" t="s">
        <v>2783</v>
      </c>
      <c r="R49" s="32" t="n">
        <v>25</v>
      </c>
      <c r="S49" s="34" t="n">
        <v>0.567893518518519</v>
      </c>
      <c r="T49" s="32" t="n">
        <v>0.650933333333333</v>
      </c>
    </row>
    <row r="50" customFormat="false" ht="15" hidden="false" customHeight="false" outlineLevel="0" collapsed="false">
      <c r="A50" s="32" t="n">
        <v>332</v>
      </c>
      <c r="B50" s="33" t="n">
        <v>43936</v>
      </c>
      <c r="C50" s="34" t="n">
        <v>0.572974537037037</v>
      </c>
      <c r="D50" s="32" t="s">
        <v>6763</v>
      </c>
      <c r="E50" s="32" t="s">
        <v>3813</v>
      </c>
      <c r="F50" s="32" t="s">
        <v>127</v>
      </c>
      <c r="G50" s="32" t="s">
        <v>3761</v>
      </c>
      <c r="H50" s="32" t="s">
        <v>130</v>
      </c>
      <c r="I50" s="32" t="n">
        <v>5.015</v>
      </c>
      <c r="J50" s="32" t="n">
        <v>1349</v>
      </c>
      <c r="K50" s="32" t="n">
        <v>657</v>
      </c>
      <c r="L50" s="32" t="b">
        <f aca="false">TRUE()</f>
        <v>1</v>
      </c>
      <c r="M50" s="32" t="s">
        <v>6764</v>
      </c>
      <c r="N50" s="42" t="n">
        <v>1</v>
      </c>
      <c r="O50" s="32" t="s">
        <v>6765</v>
      </c>
      <c r="P50" s="32" t="n">
        <v>0</v>
      </c>
      <c r="Q50" s="32" t="s">
        <v>2778</v>
      </c>
      <c r="R50" s="32" t="n">
        <v>28</v>
      </c>
      <c r="S50" s="34" t="n">
        <v>0.573912037037037</v>
      </c>
      <c r="T50" s="32" t="n">
        <v>1.3611</v>
      </c>
    </row>
    <row r="51" customFormat="false" ht="15" hidden="false" customHeight="false" outlineLevel="0" collapsed="false">
      <c r="A51" s="32" t="n">
        <v>338</v>
      </c>
      <c r="B51" s="33" t="n">
        <v>43936</v>
      </c>
      <c r="C51" s="34" t="n">
        <v>0.591423611111111</v>
      </c>
      <c r="D51" s="32" t="s">
        <v>6766</v>
      </c>
      <c r="E51" s="32" t="s">
        <v>4487</v>
      </c>
      <c r="F51" s="32" t="s">
        <v>127</v>
      </c>
      <c r="G51" s="32" t="s">
        <v>3764</v>
      </c>
      <c r="H51" s="32" t="s">
        <v>130</v>
      </c>
      <c r="I51" s="32" t="n">
        <v>37.274</v>
      </c>
      <c r="J51" s="32" t="n">
        <v>1349</v>
      </c>
      <c r="K51" s="32" t="n">
        <v>625</v>
      </c>
      <c r="L51" s="32" t="b">
        <f aca="false">TRUE()</f>
        <v>1</v>
      </c>
      <c r="M51" s="42" t="s">
        <v>422</v>
      </c>
      <c r="N51" s="42" t="n">
        <v>1</v>
      </c>
      <c r="O51" s="42" t="s">
        <v>422</v>
      </c>
      <c r="P51" s="42" t="n">
        <v>1</v>
      </c>
      <c r="Q51" s="32" t="s">
        <v>2783</v>
      </c>
      <c r="R51" s="32" t="n">
        <v>35</v>
      </c>
      <c r="S51" s="34" t="n">
        <v>0.595717592592593</v>
      </c>
      <c r="T51" s="32" t="n">
        <v>6.18421666666666</v>
      </c>
    </row>
    <row r="52" customFormat="false" ht="15" hidden="false" customHeight="false" outlineLevel="0" collapsed="false">
      <c r="A52" s="32" t="n">
        <v>342</v>
      </c>
      <c r="B52" s="33" t="n">
        <v>43936</v>
      </c>
      <c r="C52" s="34" t="n">
        <v>0.629490740740741</v>
      </c>
      <c r="D52" s="32" t="s">
        <v>6767</v>
      </c>
      <c r="E52" s="32" t="s">
        <v>3813</v>
      </c>
      <c r="F52" s="32" t="s">
        <v>127</v>
      </c>
      <c r="G52" s="32" t="s">
        <v>3764</v>
      </c>
      <c r="H52" s="32" t="s">
        <v>130</v>
      </c>
      <c r="I52" s="32" t="n">
        <v>5.426</v>
      </c>
      <c r="J52" s="32" t="n">
        <v>1349</v>
      </c>
      <c r="K52" s="32" t="n">
        <v>657</v>
      </c>
      <c r="L52" s="32" t="b">
        <f aca="false">TRUE()</f>
        <v>1</v>
      </c>
      <c r="M52" s="42" t="s">
        <v>6768</v>
      </c>
      <c r="N52" s="32" t="n">
        <v>0</v>
      </c>
      <c r="O52" s="32" t="s">
        <v>226</v>
      </c>
      <c r="P52" s="32" t="n">
        <v>0</v>
      </c>
      <c r="Q52" s="32" t="s">
        <v>2783</v>
      </c>
      <c r="R52" s="32" t="n">
        <v>26</v>
      </c>
      <c r="S52" s="34" t="n">
        <v>0.630138888888889</v>
      </c>
      <c r="T52" s="32" t="n">
        <v>0.938583333333333</v>
      </c>
    </row>
    <row r="53" customFormat="false" ht="15" hidden="false" customHeight="false" outlineLevel="0" collapsed="false">
      <c r="A53" s="32" t="n">
        <v>355</v>
      </c>
      <c r="B53" s="33" t="n">
        <v>43936</v>
      </c>
      <c r="C53" s="34" t="n">
        <v>0.705381944444445</v>
      </c>
      <c r="D53" s="32" t="s">
        <v>6769</v>
      </c>
      <c r="E53" s="32" t="s">
        <v>3751</v>
      </c>
      <c r="F53" s="32" t="s">
        <v>127</v>
      </c>
      <c r="G53" s="32" t="s">
        <v>3747</v>
      </c>
      <c r="H53" s="32" t="s">
        <v>130</v>
      </c>
      <c r="I53" s="32" t="n">
        <v>11.959</v>
      </c>
      <c r="J53" s="32" t="n">
        <v>1349</v>
      </c>
      <c r="K53" s="32" t="n">
        <v>625</v>
      </c>
      <c r="L53" s="32" t="b">
        <f aca="false">TRUE()</f>
        <v>1</v>
      </c>
      <c r="M53" s="42" t="s">
        <v>6770</v>
      </c>
      <c r="N53" s="32" t="n">
        <v>0</v>
      </c>
      <c r="P53" s="42" t="n">
        <v>1</v>
      </c>
      <c r="Q53" s="32" t="s">
        <v>2783</v>
      </c>
      <c r="R53" s="32" t="n">
        <v>35</v>
      </c>
      <c r="S53" s="34" t="n">
        <v>0.724027777777778</v>
      </c>
      <c r="T53" s="32" t="n">
        <v>26.85295</v>
      </c>
    </row>
    <row r="54" customFormat="false" ht="15" hidden="false" customHeight="false" outlineLevel="0" collapsed="false">
      <c r="A54" s="32" t="n">
        <v>357</v>
      </c>
      <c r="B54" s="33" t="n">
        <v>43936</v>
      </c>
      <c r="C54" s="34" t="n">
        <v>0.707476851851852</v>
      </c>
      <c r="D54" s="32" t="s">
        <v>6771</v>
      </c>
      <c r="E54" s="32" t="s">
        <v>3818</v>
      </c>
      <c r="F54" s="32" t="s">
        <v>259</v>
      </c>
      <c r="G54" s="32" t="s">
        <v>3755</v>
      </c>
      <c r="H54" s="32" t="s">
        <v>3409</v>
      </c>
      <c r="I54" s="32" t="n">
        <v>19.964</v>
      </c>
      <c r="J54" s="32" t="n">
        <v>1184</v>
      </c>
      <c r="K54" s="32" t="n">
        <v>837</v>
      </c>
      <c r="L54" s="32" t="b">
        <f aca="false">TRUE()</f>
        <v>1</v>
      </c>
      <c r="M54" s="42" t="s">
        <v>6772</v>
      </c>
      <c r="N54" s="42" t="n">
        <v>1</v>
      </c>
      <c r="O54" s="32" t="s">
        <v>166</v>
      </c>
      <c r="P54" s="42" t="n">
        <v>1</v>
      </c>
      <c r="Q54" s="32" t="s">
        <v>2778</v>
      </c>
      <c r="R54" s="32" t="n">
        <v>45</v>
      </c>
      <c r="S54" s="32" t="n">
        <v>0.708553240740741</v>
      </c>
      <c r="T54" s="32" t="n">
        <v>1.56346666666666</v>
      </c>
    </row>
    <row r="55" customFormat="false" ht="15" hidden="false" customHeight="false" outlineLevel="0" collapsed="false">
      <c r="A55" s="32" t="n">
        <v>361</v>
      </c>
      <c r="B55" s="33" t="n">
        <v>43936</v>
      </c>
      <c r="C55" s="34" t="n">
        <v>0.721782407407407</v>
      </c>
      <c r="D55" s="32" t="s">
        <v>6773</v>
      </c>
      <c r="E55" s="32" t="s">
        <v>3913</v>
      </c>
      <c r="F55" s="32" t="s">
        <v>127</v>
      </c>
      <c r="G55" s="32" t="s">
        <v>3755</v>
      </c>
      <c r="H55" s="32" t="s">
        <v>3507</v>
      </c>
      <c r="I55" s="32" t="n">
        <v>14.003</v>
      </c>
      <c r="J55" s="32" t="n">
        <v>1349</v>
      </c>
      <c r="K55" s="32" t="n">
        <v>657</v>
      </c>
      <c r="L55" s="32" t="b">
        <f aca="false">TRUE()</f>
        <v>1</v>
      </c>
      <c r="M55" s="42" t="s">
        <v>526</v>
      </c>
      <c r="N55" s="42" t="n">
        <v>1</v>
      </c>
      <c r="O55" s="32" t="s">
        <v>139</v>
      </c>
      <c r="P55" s="42" t="n">
        <v>1</v>
      </c>
      <c r="Q55" s="32" t="s">
        <v>2783</v>
      </c>
      <c r="R55" s="32" t="n">
        <v>23</v>
      </c>
      <c r="S55" s="34" t="n">
        <v>0.722673611111111</v>
      </c>
      <c r="T55" s="32" t="n">
        <v>1.27716666666666</v>
      </c>
    </row>
    <row r="56" customFormat="false" ht="15" hidden="false" customHeight="false" outlineLevel="0" collapsed="false">
      <c r="A56" s="32" t="n">
        <v>363</v>
      </c>
      <c r="B56" s="33" t="n">
        <v>43936</v>
      </c>
      <c r="C56" s="34" t="n">
        <v>0.732673611111111</v>
      </c>
      <c r="D56" s="32" t="s">
        <v>6774</v>
      </c>
      <c r="E56" s="32" t="s">
        <v>4459</v>
      </c>
      <c r="F56" s="32" t="s">
        <v>127</v>
      </c>
      <c r="G56" s="32" t="s">
        <v>3747</v>
      </c>
      <c r="H56" s="32" t="s">
        <v>2810</v>
      </c>
      <c r="I56" s="32" t="n">
        <v>16.195</v>
      </c>
      <c r="J56" s="32" t="n">
        <v>1349</v>
      </c>
      <c r="K56" s="32" t="n">
        <v>625</v>
      </c>
      <c r="L56" s="32" t="b">
        <f aca="false">TRUE()</f>
        <v>1</v>
      </c>
      <c r="M56" s="32" t="s">
        <v>6775</v>
      </c>
      <c r="N56" s="42" t="n">
        <v>1</v>
      </c>
      <c r="O56" s="32" t="s">
        <v>139</v>
      </c>
      <c r="P56" s="42" t="n">
        <v>1</v>
      </c>
      <c r="Q56" s="32" t="s">
        <v>2783</v>
      </c>
      <c r="R56" s="32" t="n">
        <v>32</v>
      </c>
      <c r="S56" s="34" t="n">
        <v>0.733576388888889</v>
      </c>
      <c r="T56" s="32" t="n">
        <v>1.2984</v>
      </c>
    </row>
    <row r="57" customFormat="false" ht="15" hidden="false" customHeight="false" outlineLevel="0" collapsed="false">
      <c r="A57" s="32" t="n">
        <v>380</v>
      </c>
      <c r="B57" s="33" t="n">
        <v>43936</v>
      </c>
      <c r="C57" s="34" t="n">
        <v>0.846666666666667</v>
      </c>
      <c r="D57" s="32" t="s">
        <v>6776</v>
      </c>
      <c r="E57" s="32" t="s">
        <v>4487</v>
      </c>
      <c r="F57" s="32" t="s">
        <v>127</v>
      </c>
      <c r="G57" s="32" t="s">
        <v>3761</v>
      </c>
      <c r="H57" s="32" t="s">
        <v>2952</v>
      </c>
      <c r="I57" s="32" t="n">
        <v>7.158</v>
      </c>
      <c r="J57" s="32" t="n">
        <v>1903</v>
      </c>
      <c r="K57" s="32" t="n">
        <v>937</v>
      </c>
      <c r="L57" s="32" t="b">
        <f aca="false">TRUE()</f>
        <v>1</v>
      </c>
      <c r="M57" s="32" t="s">
        <v>6777</v>
      </c>
      <c r="N57" s="42" t="n">
        <v>1</v>
      </c>
      <c r="O57" s="32" t="s">
        <v>2928</v>
      </c>
      <c r="P57" s="42" t="n">
        <v>1</v>
      </c>
      <c r="Q57" s="32" t="s">
        <v>2783</v>
      </c>
      <c r="R57" s="32" t="n">
        <v>28</v>
      </c>
      <c r="S57" s="34" t="n">
        <v>0.850081018518519</v>
      </c>
      <c r="T57" s="32" t="n">
        <v>4.92393333333333</v>
      </c>
    </row>
    <row r="58" customFormat="false" ht="15" hidden="false" customHeight="false" outlineLevel="0" collapsed="false">
      <c r="A58" s="32" t="n">
        <v>381</v>
      </c>
      <c r="B58" s="33" t="n">
        <v>43936</v>
      </c>
      <c r="C58" s="34" t="n">
        <v>0.847106481481482</v>
      </c>
      <c r="D58" s="32" t="s">
        <v>6778</v>
      </c>
      <c r="E58" s="32" t="s">
        <v>3813</v>
      </c>
      <c r="F58" s="32" t="s">
        <v>127</v>
      </c>
      <c r="G58" s="32" t="s">
        <v>3755</v>
      </c>
      <c r="H58" s="32" t="s">
        <v>130</v>
      </c>
      <c r="I58" s="32" t="n">
        <v>10.109</v>
      </c>
      <c r="J58" s="32" t="n">
        <v>845</v>
      </c>
      <c r="K58" s="32" t="n">
        <v>615</v>
      </c>
      <c r="L58" s="42" t="b">
        <f aca="false">FALSE()</f>
        <v>0</v>
      </c>
      <c r="M58" s="32" t="s">
        <v>6779</v>
      </c>
      <c r="N58" s="32" t="n">
        <v>0</v>
      </c>
      <c r="O58" s="32" t="s">
        <v>132</v>
      </c>
      <c r="P58" s="32" t="n">
        <v>0</v>
      </c>
      <c r="Q58" s="32" t="s">
        <v>2783</v>
      </c>
      <c r="R58" s="32" t="n">
        <v>27</v>
      </c>
      <c r="S58" s="34" t="n">
        <v>0.849965277777778</v>
      </c>
      <c r="T58" s="32" t="n">
        <v>4.11311666666666</v>
      </c>
    </row>
    <row r="59" customFormat="false" ht="15" hidden="false" customHeight="false" outlineLevel="0" collapsed="false">
      <c r="A59" s="32" t="n">
        <v>383</v>
      </c>
      <c r="B59" s="33" t="n">
        <v>43936</v>
      </c>
      <c r="C59" s="34" t="n">
        <v>0.850659722222222</v>
      </c>
      <c r="D59" s="32" t="s">
        <v>6780</v>
      </c>
      <c r="E59" s="32" t="s">
        <v>6781</v>
      </c>
      <c r="F59" s="32" t="s">
        <v>127</v>
      </c>
      <c r="G59" s="32" t="s">
        <v>3747</v>
      </c>
      <c r="H59" s="32" t="s">
        <v>130</v>
      </c>
      <c r="I59" s="32" t="n">
        <v>8.945</v>
      </c>
      <c r="J59" s="32" t="n">
        <v>1349</v>
      </c>
      <c r="K59" s="32" t="n">
        <v>625</v>
      </c>
      <c r="L59" s="32" t="b">
        <f aca="false">TRUE()</f>
        <v>1</v>
      </c>
      <c r="M59" s="42" t="s">
        <v>6782</v>
      </c>
      <c r="N59" s="42" t="n">
        <v>1</v>
      </c>
      <c r="O59" s="32" t="s">
        <v>2928</v>
      </c>
      <c r="P59" s="42" t="n">
        <v>1</v>
      </c>
      <c r="Q59" s="32" t="s">
        <v>2783</v>
      </c>
      <c r="R59" s="32" t="n">
        <v>32</v>
      </c>
      <c r="S59" s="34" t="n">
        <v>0.851539351851852</v>
      </c>
      <c r="T59" s="32" t="n">
        <v>1.2752</v>
      </c>
    </row>
    <row r="60" customFormat="false" ht="15" hidden="false" customHeight="false" outlineLevel="0" collapsed="false">
      <c r="A60" s="32" t="n">
        <v>400</v>
      </c>
      <c r="B60" s="33" t="n">
        <v>43936</v>
      </c>
      <c r="C60" s="34" t="n">
        <v>0.945011574074074</v>
      </c>
      <c r="D60" s="32" t="s">
        <v>6783</v>
      </c>
      <c r="E60" s="32" t="s">
        <v>4086</v>
      </c>
      <c r="F60" s="32" t="s">
        <v>127</v>
      </c>
      <c r="G60" s="32" t="s">
        <v>3761</v>
      </c>
      <c r="H60" s="32" t="s">
        <v>2810</v>
      </c>
      <c r="I60" s="32" t="n">
        <v>31.626</v>
      </c>
      <c r="J60" s="32" t="n">
        <v>1349</v>
      </c>
      <c r="K60" s="32" t="n">
        <v>657</v>
      </c>
      <c r="L60" s="32" t="b">
        <f aca="false">TRUE()</f>
        <v>1</v>
      </c>
      <c r="M60" s="32" t="s">
        <v>6784</v>
      </c>
      <c r="N60" s="42" t="n">
        <v>1</v>
      </c>
      <c r="O60" s="32" t="s">
        <v>139</v>
      </c>
      <c r="P60" s="42" t="n">
        <v>1</v>
      </c>
      <c r="Q60" s="32" t="s">
        <v>2783</v>
      </c>
      <c r="R60" s="32" t="n">
        <v>25</v>
      </c>
      <c r="S60" s="34" t="n">
        <v>0.946805555555556</v>
      </c>
      <c r="T60" s="32" t="n">
        <v>2.58196666666666</v>
      </c>
    </row>
    <row r="61" customFormat="false" ht="15" hidden="false" customHeight="false" outlineLevel="0" collapsed="false">
      <c r="A61" s="32" t="n">
        <v>426</v>
      </c>
      <c r="B61" s="33" t="n">
        <v>43937</v>
      </c>
      <c r="C61" s="34" t="n">
        <v>0.597256944444444</v>
      </c>
      <c r="D61" s="32" t="s">
        <v>6785</v>
      </c>
      <c r="E61" s="32" t="s">
        <v>3813</v>
      </c>
      <c r="F61" s="32" t="s">
        <v>127</v>
      </c>
      <c r="G61" s="32" t="s">
        <v>3764</v>
      </c>
      <c r="H61" s="32" t="s">
        <v>3388</v>
      </c>
      <c r="I61" s="32" t="n">
        <v>11.693</v>
      </c>
      <c r="J61" s="32" t="n">
        <v>1349</v>
      </c>
      <c r="K61" s="32" t="n">
        <v>625</v>
      </c>
      <c r="L61" s="32" t="b">
        <f aca="false">TRUE()</f>
        <v>1</v>
      </c>
      <c r="M61" s="32" t="s">
        <v>6786</v>
      </c>
      <c r="N61" s="32" t="n">
        <v>0</v>
      </c>
      <c r="O61" s="32" t="s">
        <v>6787</v>
      </c>
      <c r="P61" s="42" t="n">
        <v>1</v>
      </c>
      <c r="Q61" s="32" t="s">
        <v>2778</v>
      </c>
      <c r="R61" s="32" t="n">
        <v>36</v>
      </c>
      <c r="S61" s="34" t="n">
        <v>0.599895833333333</v>
      </c>
      <c r="T61" s="32" t="n">
        <v>3.8002</v>
      </c>
    </row>
    <row r="62" customFormat="false" ht="15" hidden="false" customHeight="false" outlineLevel="0" collapsed="false">
      <c r="A62" s="32" t="n">
        <v>427</v>
      </c>
      <c r="B62" s="33" t="n">
        <v>43937</v>
      </c>
      <c r="C62" s="34" t="n">
        <v>0.598113425925926</v>
      </c>
      <c r="D62" s="32" t="s">
        <v>6788</v>
      </c>
      <c r="E62" s="32" t="s">
        <v>3751</v>
      </c>
      <c r="F62" s="32" t="s">
        <v>127</v>
      </c>
      <c r="G62" s="32" t="s">
        <v>3747</v>
      </c>
      <c r="H62" s="32" t="s">
        <v>2975</v>
      </c>
      <c r="I62" s="32" t="n">
        <v>17.08</v>
      </c>
      <c r="J62" s="32" t="n">
        <v>1349</v>
      </c>
      <c r="K62" s="32" t="n">
        <v>625</v>
      </c>
      <c r="L62" s="32" t="b">
        <f aca="false">TRUE()</f>
        <v>1</v>
      </c>
      <c r="M62" s="32" t="s">
        <v>6789</v>
      </c>
      <c r="N62" s="42" t="n">
        <v>1</v>
      </c>
      <c r="O62" s="32" t="s">
        <v>397</v>
      </c>
      <c r="P62" s="42" t="n">
        <v>1</v>
      </c>
      <c r="Q62" s="32" t="s">
        <v>2783</v>
      </c>
      <c r="R62" s="32" t="n">
        <v>35</v>
      </c>
      <c r="S62" s="34" t="n">
        <v>0.598923611111111</v>
      </c>
      <c r="T62" s="32" t="n">
        <v>1.15473333333333</v>
      </c>
    </row>
    <row r="63" customFormat="false" ht="15" hidden="false" customHeight="false" outlineLevel="0" collapsed="false">
      <c r="A63" s="32" t="n">
        <v>438</v>
      </c>
      <c r="B63" s="33" t="n">
        <v>43937</v>
      </c>
      <c r="C63" s="34" t="n">
        <v>0.627800925925926</v>
      </c>
      <c r="D63" s="32" t="s">
        <v>6790</v>
      </c>
      <c r="E63" s="32" t="s">
        <v>4459</v>
      </c>
      <c r="F63" s="32" t="s">
        <v>127</v>
      </c>
      <c r="G63" s="32" t="s">
        <v>3764</v>
      </c>
      <c r="H63" s="32" t="s">
        <v>130</v>
      </c>
      <c r="I63" s="32" t="n">
        <v>15.64</v>
      </c>
      <c r="J63" s="32" t="n">
        <v>1583</v>
      </c>
      <c r="K63" s="32" t="n">
        <v>757</v>
      </c>
      <c r="L63" s="32" t="b">
        <f aca="false">TRUE()</f>
        <v>1</v>
      </c>
      <c r="M63" s="32" t="s">
        <v>6791</v>
      </c>
      <c r="N63" s="42" t="n">
        <v>1</v>
      </c>
      <c r="O63" s="32" t="s">
        <v>397</v>
      </c>
      <c r="P63" s="32" t="n">
        <v>0</v>
      </c>
      <c r="Q63" s="32" t="s">
        <v>2783</v>
      </c>
      <c r="R63" s="32" t="n">
        <v>25</v>
      </c>
      <c r="S63" s="34" t="n">
        <v>0.630486111111111</v>
      </c>
      <c r="T63" s="32" t="n">
        <v>3.87383333333333</v>
      </c>
    </row>
    <row r="64" customFormat="false" ht="15" hidden="false" customHeight="false" outlineLevel="0" collapsed="false">
      <c r="A64" s="32" t="n">
        <v>441</v>
      </c>
      <c r="B64" s="33" t="n">
        <v>43938</v>
      </c>
      <c r="C64" s="34" t="n">
        <v>0.150173611111111</v>
      </c>
      <c r="D64" s="32" t="s">
        <v>6792</v>
      </c>
      <c r="E64" s="32" t="s">
        <v>4434</v>
      </c>
      <c r="F64" s="32" t="s">
        <v>152</v>
      </c>
      <c r="G64" s="32" t="s">
        <v>3755</v>
      </c>
      <c r="H64" s="32" t="s">
        <v>130</v>
      </c>
      <c r="I64" s="32" t="n">
        <v>3.881</v>
      </c>
      <c r="J64" s="32" t="n">
        <v>1349</v>
      </c>
      <c r="K64" s="32" t="n">
        <v>632</v>
      </c>
      <c r="L64" s="32" t="b">
        <f aca="false">TRUE()</f>
        <v>1</v>
      </c>
      <c r="M64" s="32" t="s">
        <v>6793</v>
      </c>
      <c r="N64" s="42" t="n">
        <v>1</v>
      </c>
      <c r="O64" s="32" t="s">
        <v>397</v>
      </c>
      <c r="P64" s="32" t="n">
        <v>0</v>
      </c>
      <c r="Q64" s="32" t="s">
        <v>2783</v>
      </c>
      <c r="R64" s="32" t="n">
        <v>25</v>
      </c>
      <c r="S64" s="34" t="n">
        <v>0.151493055555556</v>
      </c>
      <c r="T64" s="32" t="n">
        <v>1.9036</v>
      </c>
    </row>
    <row r="65" customFormat="false" ht="15" hidden="false" customHeight="false" outlineLevel="0" collapsed="false">
      <c r="A65" s="32" t="n">
        <v>444</v>
      </c>
      <c r="B65" s="33" t="n">
        <v>43937</v>
      </c>
      <c r="C65" s="34" t="n">
        <v>0.665613425925926</v>
      </c>
      <c r="D65" s="32" t="s">
        <v>6794</v>
      </c>
      <c r="E65" s="32" t="s">
        <v>4459</v>
      </c>
      <c r="F65" s="32" t="s">
        <v>127</v>
      </c>
      <c r="G65" s="32" t="s">
        <v>3761</v>
      </c>
      <c r="H65" s="32" t="s">
        <v>130</v>
      </c>
      <c r="I65" s="32" t="n">
        <v>6.699</v>
      </c>
      <c r="J65" s="32" t="n">
        <v>1007</v>
      </c>
      <c r="K65" s="32" t="n">
        <v>667</v>
      </c>
      <c r="L65" s="32" t="b">
        <f aca="false">TRUE()</f>
        <v>1</v>
      </c>
      <c r="M65" s="42" t="s">
        <v>130</v>
      </c>
      <c r="N65" s="42" t="n">
        <v>1</v>
      </c>
      <c r="O65" s="42" t="s">
        <v>6314</v>
      </c>
      <c r="P65" s="32" t="n">
        <v>0</v>
      </c>
      <c r="Q65" s="32" t="s">
        <v>2783</v>
      </c>
      <c r="R65" s="32" t="n">
        <v>35</v>
      </c>
      <c r="S65" s="34" t="n">
        <v>0.666087962962963</v>
      </c>
      <c r="T65" s="32" t="n">
        <v>0.693383333333333</v>
      </c>
    </row>
    <row r="66" customFormat="false" ht="15" hidden="false" customHeight="false" outlineLevel="0" collapsed="false">
      <c r="A66" s="32" t="n">
        <v>446</v>
      </c>
      <c r="B66" s="33" t="n">
        <v>43937</v>
      </c>
      <c r="C66" s="34" t="n">
        <v>0.757256944444445</v>
      </c>
      <c r="D66" s="32" t="s">
        <v>6795</v>
      </c>
      <c r="E66" s="32" t="s">
        <v>3813</v>
      </c>
      <c r="F66" s="32" t="s">
        <v>127</v>
      </c>
      <c r="G66" s="32" t="s">
        <v>3764</v>
      </c>
      <c r="H66" s="32" t="s">
        <v>130</v>
      </c>
      <c r="I66" s="32" t="n">
        <v>9.484</v>
      </c>
      <c r="J66" s="32" t="n">
        <v>1519</v>
      </c>
      <c r="K66" s="32" t="n">
        <v>722</v>
      </c>
      <c r="L66" s="32" t="b">
        <f aca="false">TRUE()</f>
        <v>1</v>
      </c>
      <c r="M66" s="42" t="s">
        <v>6796</v>
      </c>
      <c r="N66" s="32" t="n">
        <v>0</v>
      </c>
      <c r="O66" s="32" t="s">
        <v>6797</v>
      </c>
      <c r="P66" s="32" t="n">
        <v>0</v>
      </c>
      <c r="Q66" s="32" t="s">
        <v>2783</v>
      </c>
      <c r="R66" s="32" t="n">
        <v>32</v>
      </c>
      <c r="S66" s="34" t="n">
        <v>0.758599537037037</v>
      </c>
      <c r="T66" s="32" t="n">
        <v>1.93216666666666</v>
      </c>
    </row>
    <row r="67" customFormat="false" ht="15" hidden="false" customHeight="false" outlineLevel="0" collapsed="false">
      <c r="A67" s="32" t="n">
        <v>453</v>
      </c>
      <c r="B67" s="33" t="n">
        <v>43937</v>
      </c>
      <c r="C67" s="34" t="n">
        <v>0.757766203703704</v>
      </c>
      <c r="D67" s="32" t="s">
        <v>6798</v>
      </c>
      <c r="E67" s="32" t="s">
        <v>5350</v>
      </c>
      <c r="F67" s="32" t="s">
        <v>127</v>
      </c>
      <c r="G67" s="32" t="s">
        <v>3755</v>
      </c>
      <c r="H67" s="32" t="s">
        <v>130</v>
      </c>
      <c r="I67" s="32" t="n">
        <v>9.282</v>
      </c>
      <c r="J67" s="32" t="n">
        <v>1349</v>
      </c>
      <c r="K67" s="32" t="n">
        <v>657</v>
      </c>
      <c r="L67" s="32" t="b">
        <f aca="false">TRUE()</f>
        <v>1</v>
      </c>
      <c r="M67" s="32" t="s">
        <v>6799</v>
      </c>
      <c r="N67" s="42" t="n">
        <v>1</v>
      </c>
      <c r="O67" s="42" t="s">
        <v>6800</v>
      </c>
      <c r="P67" s="32" t="n">
        <v>0</v>
      </c>
      <c r="Q67" s="32" t="s">
        <v>2783</v>
      </c>
      <c r="R67" s="32" t="n">
        <v>28</v>
      </c>
      <c r="S67" s="34" t="n">
        <v>0.7603125</v>
      </c>
      <c r="T67" s="32" t="n">
        <v>3.65933333333333</v>
      </c>
    </row>
    <row r="68" customFormat="false" ht="15" hidden="false" customHeight="false" outlineLevel="0" collapsed="false">
      <c r="A68" s="32" t="n">
        <v>454</v>
      </c>
      <c r="B68" s="33" t="n">
        <v>43937</v>
      </c>
      <c r="C68" s="34" t="n">
        <v>0.757893518518519</v>
      </c>
      <c r="D68" s="32" t="s">
        <v>6801</v>
      </c>
      <c r="E68" s="32" t="s">
        <v>4086</v>
      </c>
      <c r="F68" s="32" t="s">
        <v>127</v>
      </c>
      <c r="G68" s="32" t="s">
        <v>3764</v>
      </c>
      <c r="H68" s="32" t="s">
        <v>130</v>
      </c>
      <c r="I68" s="32" t="n">
        <v>17.211</v>
      </c>
      <c r="J68" s="32" t="n">
        <v>1264</v>
      </c>
      <c r="K68" s="32" t="n">
        <v>652</v>
      </c>
      <c r="L68" s="32" t="b">
        <f aca="false">TRUE()</f>
        <v>1</v>
      </c>
      <c r="M68" s="32" t="s">
        <v>6802</v>
      </c>
      <c r="N68" s="42" t="n">
        <v>1</v>
      </c>
      <c r="O68" s="32" t="s">
        <v>397</v>
      </c>
      <c r="P68" s="42" t="n">
        <v>1</v>
      </c>
      <c r="Q68" s="32" t="s">
        <v>2783</v>
      </c>
      <c r="R68" s="32" t="n">
        <v>20</v>
      </c>
      <c r="S68" s="34" t="n">
        <v>0.760081018518519</v>
      </c>
      <c r="T68" s="32" t="n">
        <v>3.14475</v>
      </c>
    </row>
    <row r="69" customFormat="false" ht="15" hidden="false" customHeight="false" outlineLevel="0" collapsed="false">
      <c r="A69" s="32" t="n">
        <v>455</v>
      </c>
      <c r="B69" s="33" t="n">
        <v>43937</v>
      </c>
      <c r="C69" s="34" t="n">
        <v>0.758506944444444</v>
      </c>
      <c r="D69" s="32" t="s">
        <v>6803</v>
      </c>
      <c r="E69" s="32" t="s">
        <v>6804</v>
      </c>
      <c r="F69" s="32" t="s">
        <v>259</v>
      </c>
      <c r="G69" s="32" t="s">
        <v>3747</v>
      </c>
      <c r="H69" s="32" t="s">
        <v>3487</v>
      </c>
      <c r="I69" s="32" t="n">
        <v>14.176</v>
      </c>
      <c r="J69" s="32" t="n">
        <v>1440</v>
      </c>
      <c r="K69" s="32" t="n">
        <v>812</v>
      </c>
      <c r="L69" s="32" t="b">
        <f aca="false">TRUE()</f>
        <v>1</v>
      </c>
      <c r="M69" s="32" t="s">
        <v>6805</v>
      </c>
      <c r="N69" s="42" t="n">
        <v>1</v>
      </c>
      <c r="O69" s="42" t="s">
        <v>6806</v>
      </c>
      <c r="P69" s="32" t="n">
        <v>0</v>
      </c>
      <c r="Q69" s="32" t="s">
        <v>2778</v>
      </c>
      <c r="R69" s="32" t="n">
        <v>26</v>
      </c>
      <c r="S69" s="34" t="n">
        <v>0.761006944444445</v>
      </c>
      <c r="T69" s="32" t="n">
        <v>3.59303333333333</v>
      </c>
    </row>
    <row r="70" customFormat="false" ht="15" hidden="false" customHeight="false" outlineLevel="0" collapsed="false">
      <c r="A70" s="32" t="n">
        <v>459</v>
      </c>
      <c r="B70" s="33" t="n">
        <v>43937</v>
      </c>
      <c r="C70" s="34" t="n">
        <v>0.762789351851852</v>
      </c>
      <c r="D70" s="32" t="s">
        <v>6807</v>
      </c>
      <c r="E70" s="32" t="s">
        <v>3813</v>
      </c>
      <c r="F70" s="32" t="s">
        <v>127</v>
      </c>
      <c r="G70" s="32" t="s">
        <v>3747</v>
      </c>
      <c r="H70" s="32" t="s">
        <v>130</v>
      </c>
      <c r="I70" s="32" t="n">
        <v>15.05</v>
      </c>
      <c r="J70" s="32" t="n">
        <v>1583</v>
      </c>
      <c r="K70" s="32" t="n">
        <v>789</v>
      </c>
      <c r="L70" s="32" t="b">
        <f aca="false">TRUE()</f>
        <v>1</v>
      </c>
      <c r="M70" s="32" t="s">
        <v>6808</v>
      </c>
      <c r="N70" s="32" t="n">
        <v>0</v>
      </c>
      <c r="O70" s="32" t="s">
        <v>6809</v>
      </c>
      <c r="P70" s="42" t="n">
        <v>1</v>
      </c>
      <c r="Q70" s="32" t="s">
        <v>2783</v>
      </c>
      <c r="R70" s="32" t="n">
        <v>44</v>
      </c>
      <c r="S70" s="34" t="n">
        <v>0.765868055555556</v>
      </c>
      <c r="T70" s="32" t="n">
        <v>4.43435</v>
      </c>
    </row>
    <row r="71" customFormat="false" ht="15" hidden="false" customHeight="false" outlineLevel="0" collapsed="false">
      <c r="A71" s="32" t="n">
        <v>463</v>
      </c>
      <c r="B71" s="33" t="n">
        <v>43937</v>
      </c>
      <c r="C71" s="34" t="n">
        <v>0.766643518518519</v>
      </c>
      <c r="D71" s="32" t="s">
        <v>6810</v>
      </c>
      <c r="E71" s="32" t="s">
        <v>6811</v>
      </c>
      <c r="F71" s="32" t="s">
        <v>127</v>
      </c>
      <c r="G71" s="32" t="s">
        <v>3747</v>
      </c>
      <c r="H71" s="32" t="s">
        <v>2875</v>
      </c>
      <c r="I71" s="32" t="n">
        <v>40.843</v>
      </c>
      <c r="J71" s="32" t="n">
        <v>1423</v>
      </c>
      <c r="K71" s="32" t="n">
        <v>763</v>
      </c>
      <c r="L71" s="32" t="b">
        <f aca="false">TRUE()</f>
        <v>1</v>
      </c>
      <c r="M71" s="42" t="s">
        <v>6812</v>
      </c>
      <c r="N71" s="42" t="n">
        <v>1</v>
      </c>
      <c r="O71" s="42" t="s">
        <v>6813</v>
      </c>
      <c r="P71" s="42" t="n">
        <v>1</v>
      </c>
      <c r="Q71" s="32" t="s">
        <v>2783</v>
      </c>
      <c r="R71" s="32" t="n">
        <v>28</v>
      </c>
      <c r="S71" s="34" t="n">
        <v>0.768414351851852</v>
      </c>
      <c r="T71" s="32" t="n">
        <v>2.5513</v>
      </c>
    </row>
    <row r="72" customFormat="false" ht="15" hidden="false" customHeight="false" outlineLevel="0" collapsed="false">
      <c r="A72" s="32" t="n">
        <v>465</v>
      </c>
      <c r="B72" s="33" t="n">
        <v>43937</v>
      </c>
      <c r="C72" s="34" t="n">
        <v>0.777280092592593</v>
      </c>
      <c r="D72" s="32" t="s">
        <v>6814</v>
      </c>
      <c r="E72" s="32" t="s">
        <v>1260</v>
      </c>
      <c r="F72" s="32" t="s">
        <v>127</v>
      </c>
      <c r="G72" s="32" t="s">
        <v>3755</v>
      </c>
      <c r="H72" s="32" t="s">
        <v>3304</v>
      </c>
      <c r="I72" s="32" t="n">
        <v>25.279</v>
      </c>
      <c r="J72" s="32" t="n">
        <v>1263</v>
      </c>
      <c r="K72" s="32" t="n">
        <v>709</v>
      </c>
      <c r="L72" s="32" t="b">
        <f aca="false">TRUE()</f>
        <v>1</v>
      </c>
      <c r="M72" s="42" t="s">
        <v>6815</v>
      </c>
      <c r="N72" s="32" t="n">
        <v>0</v>
      </c>
      <c r="O72" s="32" t="s">
        <v>6816</v>
      </c>
      <c r="P72" s="32" t="n">
        <v>0</v>
      </c>
      <c r="Q72" s="32" t="s">
        <v>2783</v>
      </c>
      <c r="R72" s="32" t="n">
        <v>35</v>
      </c>
      <c r="S72" s="34" t="n">
        <v>0.780671296296296</v>
      </c>
      <c r="T72" s="32" t="n">
        <v>4.88903333333333</v>
      </c>
    </row>
    <row r="73" customFormat="false" ht="15" hidden="false" customHeight="false" outlineLevel="0" collapsed="false">
      <c r="A73" s="32" t="n">
        <v>491</v>
      </c>
      <c r="B73" s="33" t="n">
        <v>43938</v>
      </c>
      <c r="C73" s="34" t="n">
        <v>0.0267939814814815</v>
      </c>
      <c r="D73" s="32" t="s">
        <v>6817</v>
      </c>
      <c r="E73" s="32" t="s">
        <v>4086</v>
      </c>
      <c r="F73" s="32" t="s">
        <v>127</v>
      </c>
      <c r="G73" s="32" t="s">
        <v>3747</v>
      </c>
      <c r="H73" s="32" t="s">
        <v>2971</v>
      </c>
      <c r="I73" s="32" t="n">
        <v>10.117</v>
      </c>
      <c r="J73" s="32" t="n">
        <v>1349</v>
      </c>
      <c r="K73" s="32" t="n">
        <v>661</v>
      </c>
      <c r="L73" s="32" t="b">
        <f aca="false">TRUE()</f>
        <v>1</v>
      </c>
      <c r="M73" s="32" t="s">
        <v>6818</v>
      </c>
      <c r="N73" s="42" t="n">
        <v>1</v>
      </c>
      <c r="O73" s="32" t="s">
        <v>132</v>
      </c>
      <c r="P73" s="32" t="n">
        <v>0</v>
      </c>
      <c r="Q73" s="32" t="s">
        <v>2783</v>
      </c>
      <c r="R73" s="32" t="n">
        <v>23</v>
      </c>
      <c r="S73" s="34" t="n">
        <v>0.0299652777777778</v>
      </c>
      <c r="T73" s="32" t="n">
        <v>4.57246666666666</v>
      </c>
    </row>
    <row r="74" customFormat="false" ht="15" hidden="false" customHeight="false" outlineLevel="0" collapsed="false">
      <c r="A74" s="32" t="n">
        <v>497</v>
      </c>
      <c r="B74" s="33" t="n">
        <v>43938</v>
      </c>
      <c r="C74" s="34" t="n">
        <v>0.0552777777777778</v>
      </c>
      <c r="D74" s="32" t="s">
        <v>6819</v>
      </c>
      <c r="E74" s="32" t="s">
        <v>6820</v>
      </c>
      <c r="F74" s="32" t="s">
        <v>127</v>
      </c>
      <c r="G74" s="32" t="s">
        <v>3755</v>
      </c>
      <c r="H74" s="32" t="s">
        <v>3059</v>
      </c>
      <c r="I74" s="32" t="n">
        <v>25.038</v>
      </c>
      <c r="J74" s="32" t="n">
        <v>980</v>
      </c>
      <c r="K74" s="32" t="n">
        <v>1175</v>
      </c>
      <c r="L74" s="42" t="b">
        <f aca="false">FALSE()</f>
        <v>0</v>
      </c>
      <c r="M74" s="32" t="s">
        <v>6821</v>
      </c>
      <c r="N74" s="32" t="n">
        <v>1</v>
      </c>
      <c r="O74" s="32" t="s">
        <v>132</v>
      </c>
      <c r="P74" s="42" t="n">
        <v>1</v>
      </c>
      <c r="Q74" s="32" t="s">
        <v>2778</v>
      </c>
      <c r="R74" s="32" t="n">
        <v>54</v>
      </c>
      <c r="S74" s="34" t="n">
        <v>0.0576388888888889</v>
      </c>
      <c r="T74" s="32" t="n">
        <v>3.39573333333333</v>
      </c>
    </row>
    <row r="75" customFormat="false" ht="15" hidden="false" customHeight="false" outlineLevel="0" collapsed="false">
      <c r="A75" s="32" t="n">
        <v>506</v>
      </c>
      <c r="B75" s="33" t="n">
        <v>43938</v>
      </c>
      <c r="C75" s="34" t="n">
        <v>0.590474537037037</v>
      </c>
      <c r="D75" s="32" t="s">
        <v>5450</v>
      </c>
      <c r="E75" s="32" t="s">
        <v>4086</v>
      </c>
      <c r="F75" s="32" t="s">
        <v>127</v>
      </c>
      <c r="G75" s="32" t="s">
        <v>3764</v>
      </c>
      <c r="H75" s="32" t="s">
        <v>2857</v>
      </c>
      <c r="I75" s="32" t="n">
        <v>17.178</v>
      </c>
      <c r="J75" s="32" t="n">
        <v>1349</v>
      </c>
      <c r="K75" s="32" t="n">
        <v>625</v>
      </c>
      <c r="L75" s="32" t="b">
        <f aca="false">TRUE()</f>
        <v>1</v>
      </c>
      <c r="M75" s="32" t="s">
        <v>6822</v>
      </c>
      <c r="N75" s="42" t="n">
        <v>1</v>
      </c>
      <c r="P75" s="42" t="n">
        <v>1</v>
      </c>
      <c r="Q75" s="32" t="s">
        <v>2778</v>
      </c>
      <c r="R75" s="32" t="n">
        <v>26</v>
      </c>
      <c r="S75" s="34" t="n">
        <v>0.592650462962963</v>
      </c>
      <c r="T75" s="32" t="n">
        <v>3.13988333333333</v>
      </c>
    </row>
    <row r="76" customFormat="false" ht="15" hidden="false" customHeight="false" outlineLevel="0" collapsed="false">
      <c r="A76" s="32" t="n">
        <v>514</v>
      </c>
      <c r="B76" s="33" t="n">
        <v>43938</v>
      </c>
      <c r="C76" s="34" t="n">
        <v>0.591388888888889</v>
      </c>
      <c r="D76" s="32" t="s">
        <v>6823</v>
      </c>
      <c r="E76" s="32" t="s">
        <v>4434</v>
      </c>
      <c r="F76" s="32" t="s">
        <v>152</v>
      </c>
      <c r="G76" s="32" t="s">
        <v>3764</v>
      </c>
      <c r="H76" s="32" t="s">
        <v>2857</v>
      </c>
      <c r="I76" s="32" t="n">
        <v>11.563</v>
      </c>
      <c r="J76" s="32" t="n">
        <v>1903</v>
      </c>
      <c r="K76" s="32" t="n">
        <v>966</v>
      </c>
      <c r="L76" s="32" t="b">
        <f aca="false">TRUE()</f>
        <v>1</v>
      </c>
      <c r="M76" s="32" t="s">
        <v>6824</v>
      </c>
      <c r="N76" s="42" t="n">
        <v>1</v>
      </c>
      <c r="O76" s="32" t="s">
        <v>724</v>
      </c>
      <c r="P76" s="32" t="n">
        <v>0</v>
      </c>
      <c r="Q76" s="32" t="s">
        <v>2783</v>
      </c>
      <c r="R76" s="32" t="n">
        <v>22</v>
      </c>
      <c r="S76" s="34" t="n">
        <v>0.592777777777778</v>
      </c>
      <c r="T76" s="32" t="n">
        <v>1.99616666666666</v>
      </c>
    </row>
    <row r="77" customFormat="false" ht="15" hidden="false" customHeight="false" outlineLevel="0" collapsed="false">
      <c r="A77" s="32" t="n">
        <v>517</v>
      </c>
      <c r="B77" s="33" t="n">
        <v>43938</v>
      </c>
      <c r="C77" s="34" t="n">
        <v>0.591909722222222</v>
      </c>
      <c r="D77" s="32" t="s">
        <v>6825</v>
      </c>
      <c r="E77" s="32" t="s">
        <v>3813</v>
      </c>
      <c r="F77" s="32" t="s">
        <v>127</v>
      </c>
      <c r="G77" s="32" t="s">
        <v>3755</v>
      </c>
      <c r="H77" s="32" t="s">
        <v>130</v>
      </c>
      <c r="I77" s="32" t="n">
        <v>39.017</v>
      </c>
      <c r="J77" s="32" t="n">
        <v>1349</v>
      </c>
      <c r="K77" s="32" t="n">
        <v>608</v>
      </c>
      <c r="L77" s="32" t="b">
        <f aca="false">TRUE()</f>
        <v>1</v>
      </c>
      <c r="M77" s="32" t="s">
        <v>6826</v>
      </c>
      <c r="N77" s="42" t="n">
        <v>1</v>
      </c>
      <c r="O77" s="32" t="s">
        <v>6827</v>
      </c>
      <c r="P77" s="32" t="n">
        <v>0</v>
      </c>
      <c r="Q77" s="32" t="s">
        <v>2783</v>
      </c>
      <c r="R77" s="32" t="n">
        <v>32</v>
      </c>
      <c r="S77" s="34" t="n">
        <v>0.605347222222222</v>
      </c>
      <c r="T77" s="32" t="n">
        <v>19.3495333333333</v>
      </c>
    </row>
    <row r="78" customFormat="false" ht="15" hidden="false" customHeight="false" outlineLevel="0" collapsed="false">
      <c r="A78" s="32" t="n">
        <v>519</v>
      </c>
      <c r="B78" s="33" t="n">
        <v>43938</v>
      </c>
      <c r="C78" s="34" t="n">
        <v>0.592326388888889</v>
      </c>
      <c r="D78" s="32" t="s">
        <v>6828</v>
      </c>
      <c r="E78" s="32" t="s">
        <v>6829</v>
      </c>
      <c r="F78" s="32" t="s">
        <v>127</v>
      </c>
      <c r="G78" s="32" t="s">
        <v>3747</v>
      </c>
      <c r="H78" s="32" t="s">
        <v>130</v>
      </c>
      <c r="I78" s="32" t="n">
        <v>4.201</v>
      </c>
      <c r="J78" s="32" t="n">
        <v>1472</v>
      </c>
      <c r="K78" s="32" t="n">
        <v>787</v>
      </c>
      <c r="L78" s="32" t="b">
        <f aca="false">TRUE()</f>
        <v>1</v>
      </c>
      <c r="M78" s="42" t="s">
        <v>6830</v>
      </c>
      <c r="N78" s="32" t="n">
        <v>0</v>
      </c>
      <c r="O78" s="32" t="s">
        <v>6831</v>
      </c>
      <c r="P78" s="32" t="n">
        <v>0</v>
      </c>
      <c r="Q78" s="32" t="s">
        <v>2783</v>
      </c>
      <c r="R78" s="32" t="n">
        <v>55</v>
      </c>
      <c r="S78" s="34" t="n">
        <v>0.593900462962963</v>
      </c>
      <c r="T78" s="32" t="n">
        <v>2.2625</v>
      </c>
    </row>
    <row r="79" customFormat="false" ht="15" hidden="false" customHeight="false" outlineLevel="0" collapsed="false">
      <c r="A79" s="32" t="n">
        <v>521</v>
      </c>
      <c r="B79" s="33" t="n">
        <v>43938</v>
      </c>
      <c r="C79" s="34" t="n">
        <v>0.608923611111111</v>
      </c>
      <c r="D79" s="32" t="s">
        <v>6832</v>
      </c>
      <c r="E79" s="32" t="s">
        <v>6833</v>
      </c>
      <c r="F79" s="32" t="s">
        <v>127</v>
      </c>
      <c r="G79" s="32" t="s">
        <v>3755</v>
      </c>
      <c r="H79" s="42" t="s">
        <v>1888</v>
      </c>
      <c r="I79" s="32" t="n">
        <v>18.24</v>
      </c>
      <c r="J79" s="32" t="n">
        <v>1334</v>
      </c>
      <c r="K79" s="32" t="n">
        <v>591</v>
      </c>
      <c r="L79" s="32" t="b">
        <f aca="false">TRUE()</f>
        <v>1</v>
      </c>
      <c r="M79" s="32" t="s">
        <v>6834</v>
      </c>
      <c r="N79" s="32" t="n">
        <v>0</v>
      </c>
      <c r="O79" s="32" t="s">
        <v>397</v>
      </c>
      <c r="P79" s="32" t="n">
        <v>0</v>
      </c>
      <c r="Q79" s="32" t="s">
        <v>2783</v>
      </c>
      <c r="R79" s="32" t="n">
        <v>28</v>
      </c>
      <c r="S79" s="34" t="n">
        <v>0.609826388888889</v>
      </c>
      <c r="T79" s="32" t="n">
        <v>1.2989</v>
      </c>
    </row>
    <row r="80" customFormat="false" ht="15" hidden="false" customHeight="false" outlineLevel="0" collapsed="false">
      <c r="A80" s="32" t="n">
        <v>523</v>
      </c>
      <c r="B80" s="33" t="n">
        <v>43938</v>
      </c>
      <c r="C80" s="34" t="n">
        <v>0.654155092592593</v>
      </c>
      <c r="D80" s="32" t="s">
        <v>6835</v>
      </c>
      <c r="E80" s="32" t="s">
        <v>5334</v>
      </c>
      <c r="F80" s="32" t="s">
        <v>127</v>
      </c>
      <c r="G80" s="32" t="s">
        <v>3747</v>
      </c>
      <c r="H80" s="32" t="s">
        <v>3076</v>
      </c>
      <c r="I80" s="32" t="n">
        <v>18.954</v>
      </c>
      <c r="J80" s="32" t="n">
        <v>1349</v>
      </c>
      <c r="K80" s="32" t="n">
        <v>625</v>
      </c>
      <c r="L80" s="32" t="b">
        <f aca="false">TRUE()</f>
        <v>1</v>
      </c>
      <c r="M80" s="32" t="s">
        <v>6836</v>
      </c>
      <c r="N80" s="42" t="n">
        <v>1</v>
      </c>
      <c r="O80" s="32" t="s">
        <v>5525</v>
      </c>
      <c r="P80" s="32" t="n">
        <v>0</v>
      </c>
      <c r="Q80" s="32" t="s">
        <v>2783</v>
      </c>
      <c r="R80" s="32" t="n">
        <v>25</v>
      </c>
      <c r="S80" s="34" t="n">
        <v>0.658425925925926</v>
      </c>
      <c r="T80" s="32" t="n">
        <v>6.14493333333333</v>
      </c>
    </row>
    <row r="81" customFormat="false" ht="15" hidden="false" customHeight="false" outlineLevel="0" collapsed="false">
      <c r="A81" s="32" t="n">
        <v>524</v>
      </c>
      <c r="B81" s="33" t="n">
        <v>43938</v>
      </c>
      <c r="C81" s="34" t="n">
        <v>0.702280092592593</v>
      </c>
      <c r="D81" s="32" t="s">
        <v>6837</v>
      </c>
      <c r="E81" s="32" t="s">
        <v>6838</v>
      </c>
      <c r="F81" s="32" t="s">
        <v>127</v>
      </c>
      <c r="G81" s="32" t="s">
        <v>3761</v>
      </c>
      <c r="H81" s="42" t="s">
        <v>6839</v>
      </c>
      <c r="I81" s="32" t="n">
        <v>27.203</v>
      </c>
      <c r="J81" s="32" t="n">
        <v>1009</v>
      </c>
      <c r="K81" s="32" t="n">
        <v>633</v>
      </c>
      <c r="L81" s="32" t="b">
        <f aca="false">TRUE()</f>
        <v>1</v>
      </c>
      <c r="M81" s="32" t="s">
        <v>3988</v>
      </c>
      <c r="N81" s="32" t="n">
        <v>0</v>
      </c>
      <c r="O81" s="32" t="s">
        <v>6840</v>
      </c>
      <c r="P81" s="32" t="n">
        <v>0</v>
      </c>
      <c r="Q81" s="32" t="s">
        <v>2783</v>
      </c>
      <c r="R81" s="32" t="n">
        <v>43</v>
      </c>
      <c r="S81" s="34" t="n">
        <v>0.704733796296296</v>
      </c>
      <c r="T81" s="32" t="n">
        <v>3.52496666666666</v>
      </c>
    </row>
    <row r="82" customFormat="false" ht="15" hidden="false" customHeight="false" outlineLevel="0" collapsed="false">
      <c r="A82" s="32" t="n">
        <v>531</v>
      </c>
      <c r="B82" s="33" t="n">
        <v>43938</v>
      </c>
      <c r="C82" s="34" t="n">
        <v>0.717615740740741</v>
      </c>
      <c r="D82" s="32" t="s">
        <v>6841</v>
      </c>
      <c r="E82" s="32" t="s">
        <v>6820</v>
      </c>
      <c r="F82" s="32" t="s">
        <v>127</v>
      </c>
      <c r="G82" s="32" t="s">
        <v>3747</v>
      </c>
      <c r="H82" s="32" t="s">
        <v>3207</v>
      </c>
      <c r="I82" s="32" t="n">
        <v>8.077</v>
      </c>
      <c r="J82" s="32" t="n">
        <v>980</v>
      </c>
      <c r="K82" s="32" t="n">
        <v>848</v>
      </c>
      <c r="L82" s="42" t="b">
        <f aca="false">FALSE()</f>
        <v>0</v>
      </c>
      <c r="M82" s="32" t="s">
        <v>6842</v>
      </c>
      <c r="N82" s="32" t="n">
        <v>0</v>
      </c>
      <c r="O82" s="32" t="s">
        <v>6843</v>
      </c>
      <c r="P82" s="32" t="n">
        <v>0</v>
      </c>
      <c r="Q82" s="32" t="s">
        <v>2783</v>
      </c>
      <c r="R82" s="32" t="n">
        <v>38</v>
      </c>
      <c r="S82" s="34" t="n">
        <v>0.718310185185185</v>
      </c>
      <c r="T82" s="32" t="n">
        <v>0.996666666666666</v>
      </c>
    </row>
    <row r="83" customFormat="false" ht="15" hidden="false" customHeight="false" outlineLevel="0" collapsed="false">
      <c r="A83" s="32" t="n">
        <v>536</v>
      </c>
      <c r="B83" s="33" t="n">
        <v>43938</v>
      </c>
      <c r="C83" s="34" t="n">
        <v>0.719293981481482</v>
      </c>
      <c r="D83" s="32" t="s">
        <v>6844</v>
      </c>
      <c r="E83" s="32" t="s">
        <v>3813</v>
      </c>
      <c r="F83" s="32" t="s">
        <v>127</v>
      </c>
      <c r="G83" s="32" t="s">
        <v>3761</v>
      </c>
      <c r="H83" s="32" t="s">
        <v>130</v>
      </c>
      <c r="I83" s="32" t="n">
        <v>5.744</v>
      </c>
      <c r="J83" s="32" t="n">
        <v>1345</v>
      </c>
      <c r="K83" s="32" t="n">
        <v>653</v>
      </c>
      <c r="L83" s="32" t="b">
        <f aca="false">TRUE()</f>
        <v>1</v>
      </c>
      <c r="M83" s="42" t="s">
        <v>6845</v>
      </c>
      <c r="N83" s="32" t="n">
        <v>0</v>
      </c>
      <c r="P83" s="32" t="n">
        <v>0</v>
      </c>
      <c r="Q83" s="32" t="s">
        <v>2778</v>
      </c>
      <c r="R83" s="32" t="n">
        <v>32</v>
      </c>
      <c r="S83" s="34" t="n">
        <v>0.720810185185185</v>
      </c>
      <c r="T83" s="32" t="n">
        <v>2.19808333333333</v>
      </c>
    </row>
    <row r="84" customFormat="false" ht="15" hidden="false" customHeight="false" outlineLevel="0" collapsed="false">
      <c r="A84" s="32" t="n">
        <v>539</v>
      </c>
      <c r="B84" s="33" t="n">
        <v>43938</v>
      </c>
      <c r="C84" s="34" t="n">
        <v>0.721319444444445</v>
      </c>
      <c r="D84" s="32" t="s">
        <v>6846</v>
      </c>
      <c r="E84" s="32" t="s">
        <v>3913</v>
      </c>
      <c r="F84" s="32" t="s">
        <v>127</v>
      </c>
      <c r="G84" s="32" t="s">
        <v>3747</v>
      </c>
      <c r="H84" s="32" t="s">
        <v>130</v>
      </c>
      <c r="I84" s="32" t="n">
        <v>7.981</v>
      </c>
      <c r="J84" s="32" t="n">
        <v>888</v>
      </c>
      <c r="K84" s="32" t="n">
        <v>552</v>
      </c>
      <c r="L84" s="42" t="b">
        <f aca="false">FALSE()</f>
        <v>0</v>
      </c>
      <c r="M84" s="42" t="s">
        <v>6847</v>
      </c>
      <c r="N84" s="32" t="n">
        <v>0</v>
      </c>
      <c r="O84" s="32" t="s">
        <v>6848</v>
      </c>
      <c r="P84" s="32" t="n">
        <v>0</v>
      </c>
      <c r="Q84" s="32" t="s">
        <v>2778</v>
      </c>
      <c r="R84" s="32" t="n">
        <v>49</v>
      </c>
      <c r="S84" s="34" t="n">
        <v>0.722395833333333</v>
      </c>
      <c r="T84" s="32" t="n">
        <v>1.54908333333333</v>
      </c>
    </row>
    <row r="85" customFormat="false" ht="15" hidden="false" customHeight="false" outlineLevel="0" collapsed="false">
      <c r="A85" s="32" t="n">
        <v>547</v>
      </c>
      <c r="B85" s="33" t="n">
        <v>43938</v>
      </c>
      <c r="C85" s="34" t="n">
        <v>0.697951388888889</v>
      </c>
      <c r="D85" s="32" t="s">
        <v>6849</v>
      </c>
      <c r="E85" s="32" t="s">
        <v>4244</v>
      </c>
      <c r="F85" s="32" t="s">
        <v>3272</v>
      </c>
      <c r="G85" s="32" t="s">
        <v>3747</v>
      </c>
      <c r="H85" s="32" t="s">
        <v>3076</v>
      </c>
      <c r="I85" s="32" t="n">
        <v>46.424</v>
      </c>
      <c r="J85" s="32" t="n">
        <v>1350</v>
      </c>
      <c r="K85" s="32" t="n">
        <v>655</v>
      </c>
      <c r="L85" s="32" t="b">
        <f aca="false">TRUE()</f>
        <v>1</v>
      </c>
      <c r="M85" s="32" t="s">
        <v>6850</v>
      </c>
      <c r="N85" s="32" t="n">
        <v>0</v>
      </c>
      <c r="P85" s="42" t="n">
        <v>1</v>
      </c>
      <c r="Q85" s="32" t="s">
        <v>2778</v>
      </c>
      <c r="R85" s="32" t="n">
        <v>50</v>
      </c>
      <c r="S85" s="34" t="n">
        <v>0.702719907407407</v>
      </c>
      <c r="T85" s="32" t="n">
        <v>6.8734</v>
      </c>
    </row>
    <row r="86" customFormat="false" ht="15" hidden="false" customHeight="false" outlineLevel="0" collapsed="false">
      <c r="A86" s="32" t="n">
        <v>558</v>
      </c>
      <c r="B86" s="33" t="n">
        <v>43938</v>
      </c>
      <c r="C86" s="34" t="n">
        <v>0.80025462962963</v>
      </c>
      <c r="D86" s="32" t="s">
        <v>6851</v>
      </c>
      <c r="E86" s="32" t="s">
        <v>6852</v>
      </c>
      <c r="F86" s="32" t="s">
        <v>127</v>
      </c>
      <c r="G86" s="32" t="s">
        <v>3764</v>
      </c>
      <c r="H86" s="32" t="s">
        <v>3076</v>
      </c>
      <c r="I86" s="32" t="n">
        <v>10.827</v>
      </c>
      <c r="J86" s="32" t="n">
        <v>980</v>
      </c>
      <c r="K86" s="32" t="n">
        <v>1175</v>
      </c>
      <c r="L86" s="42" t="b">
        <f aca="false">FALSE()</f>
        <v>0</v>
      </c>
      <c r="M86" s="32" t="s">
        <v>6853</v>
      </c>
      <c r="N86" s="32" t="n">
        <v>0</v>
      </c>
      <c r="O86" s="32" t="s">
        <v>132</v>
      </c>
      <c r="P86" s="32" t="n">
        <v>0</v>
      </c>
      <c r="Q86" s="32" t="s">
        <v>2783</v>
      </c>
      <c r="R86" s="32" t="n">
        <v>25</v>
      </c>
      <c r="S86" s="34" t="n">
        <v>0.801203703703704</v>
      </c>
      <c r="T86" s="32" t="n">
        <v>1.37428333333333</v>
      </c>
    </row>
    <row r="87" customFormat="false" ht="15" hidden="false" customHeight="false" outlineLevel="0" collapsed="false">
      <c r="A87" s="32" t="n">
        <v>561</v>
      </c>
      <c r="B87" s="33" t="n">
        <v>43938</v>
      </c>
      <c r="C87" s="34" t="n">
        <v>0.803391203703704</v>
      </c>
      <c r="D87" s="32" t="s">
        <v>6854</v>
      </c>
      <c r="E87" s="32" t="s">
        <v>3913</v>
      </c>
      <c r="F87" s="32" t="s">
        <v>127</v>
      </c>
      <c r="G87" s="32" t="s">
        <v>3755</v>
      </c>
      <c r="H87" s="32" t="s">
        <v>2971</v>
      </c>
      <c r="I87" s="32" t="n">
        <v>11.084</v>
      </c>
      <c r="J87" s="32" t="n">
        <v>1349</v>
      </c>
      <c r="K87" s="32" t="n">
        <v>657</v>
      </c>
      <c r="L87" s="32" t="b">
        <f aca="false">TRUE()</f>
        <v>1</v>
      </c>
      <c r="M87" s="42" t="s">
        <v>6855</v>
      </c>
      <c r="N87" s="42" t="n">
        <v>1</v>
      </c>
      <c r="O87" s="32" t="s">
        <v>139</v>
      </c>
      <c r="P87" s="32" t="n">
        <v>0</v>
      </c>
      <c r="Q87" s="32" t="s">
        <v>2783</v>
      </c>
      <c r="R87" s="32" t="n">
        <v>30</v>
      </c>
      <c r="S87" s="34" t="n">
        <v>0.804502314814815</v>
      </c>
      <c r="T87" s="32" t="n">
        <v>1.59221666666666</v>
      </c>
    </row>
    <row r="88" customFormat="false" ht="15" hidden="false" customHeight="false" outlineLevel="0" collapsed="false">
      <c r="A88" s="32" t="n">
        <v>562</v>
      </c>
      <c r="B88" s="33" t="n">
        <v>43938</v>
      </c>
      <c r="C88" s="34" t="n">
        <v>0.806481481481482</v>
      </c>
      <c r="D88" s="32" t="s">
        <v>6856</v>
      </c>
      <c r="E88" s="32" t="s">
        <v>3813</v>
      </c>
      <c r="F88" s="32" t="s">
        <v>127</v>
      </c>
      <c r="G88" s="32" t="s">
        <v>3764</v>
      </c>
      <c r="H88" s="32" t="s">
        <v>3024</v>
      </c>
      <c r="I88" s="32" t="n">
        <v>20.823</v>
      </c>
      <c r="J88" s="32" t="n">
        <v>1349</v>
      </c>
      <c r="K88" s="32" t="n">
        <v>625</v>
      </c>
      <c r="L88" s="32" t="b">
        <f aca="false">TRUE()</f>
        <v>1</v>
      </c>
      <c r="M88" s="32" t="s">
        <v>5485</v>
      </c>
      <c r="N88" s="42" t="n">
        <v>1</v>
      </c>
      <c r="O88" s="32" t="s">
        <v>6857</v>
      </c>
      <c r="P88" s="32" t="n">
        <v>0</v>
      </c>
      <c r="Q88" s="32" t="s">
        <v>2778</v>
      </c>
      <c r="R88" s="32" t="n">
        <v>24</v>
      </c>
      <c r="S88" s="34" t="n">
        <v>0.80775462962963</v>
      </c>
      <c r="T88" s="32" t="n">
        <v>1.83423333333333</v>
      </c>
    </row>
    <row r="89" customFormat="false" ht="15" hidden="false" customHeight="false" outlineLevel="0" collapsed="false">
      <c r="A89" s="32" t="n">
        <v>564</v>
      </c>
      <c r="B89" s="33" t="n">
        <v>43938</v>
      </c>
      <c r="C89" s="34" t="n">
        <v>0.819328703703704</v>
      </c>
      <c r="D89" s="32" t="s">
        <v>6858</v>
      </c>
      <c r="E89" s="32" t="s">
        <v>3913</v>
      </c>
      <c r="F89" s="32" t="s">
        <v>127</v>
      </c>
      <c r="G89" s="32" t="s">
        <v>3761</v>
      </c>
      <c r="H89" s="32" t="s">
        <v>3444</v>
      </c>
      <c r="I89" s="32" t="n">
        <v>25.755</v>
      </c>
      <c r="J89" s="32" t="n">
        <v>1287</v>
      </c>
      <c r="K89" s="32" t="n">
        <v>697</v>
      </c>
      <c r="L89" s="32" t="b">
        <f aca="false">TRUE()</f>
        <v>1</v>
      </c>
      <c r="M89" s="42" t="s">
        <v>6423</v>
      </c>
      <c r="N89" s="42" t="n">
        <v>1</v>
      </c>
      <c r="O89" s="32" t="s">
        <v>166</v>
      </c>
      <c r="P89" s="42" t="n">
        <v>1</v>
      </c>
      <c r="Q89" s="32" t="s">
        <v>2783</v>
      </c>
      <c r="R89" s="32" t="n">
        <v>22</v>
      </c>
      <c r="S89" s="34" t="n">
        <v>0.820497685185185</v>
      </c>
      <c r="T89" s="32" t="n">
        <v>1.68533333333333</v>
      </c>
    </row>
    <row r="90" customFormat="false" ht="15" hidden="false" customHeight="false" outlineLevel="0" collapsed="false">
      <c r="A90" s="32" t="n">
        <v>574</v>
      </c>
      <c r="B90" s="33" t="n">
        <v>43938</v>
      </c>
      <c r="C90" s="34" t="n">
        <v>0.864606481481481</v>
      </c>
      <c r="D90" s="32" t="s">
        <v>6859</v>
      </c>
      <c r="E90" s="32" t="s">
        <v>4043</v>
      </c>
      <c r="F90" s="32" t="s">
        <v>127</v>
      </c>
      <c r="G90" s="32" t="s">
        <v>3764</v>
      </c>
      <c r="H90" s="32" t="s">
        <v>3581</v>
      </c>
      <c r="I90" s="32" t="n">
        <v>6.579</v>
      </c>
      <c r="J90" s="32" t="n">
        <v>980</v>
      </c>
      <c r="K90" s="32" t="n">
        <v>1015</v>
      </c>
      <c r="L90" s="42" t="b">
        <f aca="false">FALSE()</f>
        <v>0</v>
      </c>
      <c r="M90" s="32" t="s">
        <v>1394</v>
      </c>
      <c r="N90" s="32" t="n">
        <v>0</v>
      </c>
      <c r="O90" s="32" t="s">
        <v>132</v>
      </c>
      <c r="P90" s="42" t="n">
        <v>1</v>
      </c>
      <c r="Q90" s="32" t="s">
        <v>2783</v>
      </c>
      <c r="R90" s="32" t="n">
        <v>25</v>
      </c>
      <c r="S90" s="34" t="n">
        <v>0.865543981481482</v>
      </c>
      <c r="T90" s="44" t="n">
        <v>1.36413333333333</v>
      </c>
    </row>
    <row r="91" customFormat="false" ht="15" hidden="false" customHeight="false" outlineLevel="0" collapsed="false">
      <c r="A91" s="32" t="n">
        <v>589</v>
      </c>
      <c r="B91" s="33" t="n">
        <v>43938</v>
      </c>
      <c r="C91" s="34" t="n">
        <v>0.890081018518519</v>
      </c>
      <c r="D91" s="32" t="s">
        <v>6860</v>
      </c>
      <c r="E91" s="32" t="s">
        <v>3813</v>
      </c>
      <c r="F91" s="32" t="s">
        <v>127</v>
      </c>
      <c r="G91" s="32" t="s">
        <v>3755</v>
      </c>
      <c r="H91" s="32" t="s">
        <v>3076</v>
      </c>
      <c r="I91" s="32" t="n">
        <v>8.665</v>
      </c>
      <c r="J91" s="32" t="n">
        <v>1263</v>
      </c>
      <c r="K91" s="32" t="n">
        <v>610</v>
      </c>
      <c r="L91" s="32" t="b">
        <f aca="false">TRUE()</f>
        <v>1</v>
      </c>
      <c r="M91" s="32" t="s">
        <v>6861</v>
      </c>
      <c r="N91" s="32" t="n">
        <v>0</v>
      </c>
      <c r="P91" s="32" t="n">
        <v>0</v>
      </c>
      <c r="Q91" s="42" t="s">
        <v>6286</v>
      </c>
      <c r="R91" s="32" t="n">
        <v>30</v>
      </c>
      <c r="S91" s="34" t="n">
        <v>0.890763888888889</v>
      </c>
      <c r="T91" s="44" t="n">
        <v>0.99025</v>
      </c>
    </row>
    <row r="92" customFormat="false" ht="15" hidden="false" customHeight="false" outlineLevel="0" collapsed="false">
      <c r="A92" s="32" t="n">
        <v>596</v>
      </c>
      <c r="B92" s="33" t="n">
        <v>43938</v>
      </c>
      <c r="C92" s="34" t="n">
        <v>0.95037037037037</v>
      </c>
      <c r="D92" s="32" t="s">
        <v>6862</v>
      </c>
      <c r="E92" s="32" t="s">
        <v>3813</v>
      </c>
      <c r="F92" s="32" t="s">
        <v>127</v>
      </c>
      <c r="G92" s="32" t="s">
        <v>3761</v>
      </c>
      <c r="H92" s="32" t="s">
        <v>130</v>
      </c>
      <c r="I92" s="32" t="n">
        <v>19.212</v>
      </c>
      <c r="J92" s="32" t="n">
        <v>1349</v>
      </c>
      <c r="K92" s="32" t="n">
        <v>657</v>
      </c>
      <c r="L92" s="32" t="b">
        <f aca="false">TRUE()</f>
        <v>1</v>
      </c>
      <c r="M92" s="32" t="s">
        <v>6863</v>
      </c>
      <c r="N92" s="42" t="n">
        <v>1</v>
      </c>
      <c r="O92" s="32" t="s">
        <v>132</v>
      </c>
      <c r="P92" s="32" t="n">
        <v>0</v>
      </c>
      <c r="Q92" s="32" t="s">
        <v>2783</v>
      </c>
      <c r="R92" s="32" t="n">
        <v>32</v>
      </c>
      <c r="S92" s="34" t="n">
        <v>0.952384259259259</v>
      </c>
      <c r="T92" s="44" t="n">
        <v>2.89806666666666</v>
      </c>
    </row>
    <row r="93" customFormat="false" ht="15" hidden="false" customHeight="false" outlineLevel="0" collapsed="false">
      <c r="A93" s="32" t="n">
        <v>598</v>
      </c>
      <c r="B93" s="33" t="n">
        <v>43938</v>
      </c>
      <c r="C93" s="34" t="n">
        <v>0.963472222222222</v>
      </c>
      <c r="D93" s="32" t="s">
        <v>6864</v>
      </c>
      <c r="E93" s="32" t="s">
        <v>6865</v>
      </c>
      <c r="F93" s="32" t="s">
        <v>127</v>
      </c>
      <c r="G93" s="32" t="s">
        <v>3764</v>
      </c>
      <c r="H93" s="32" t="s">
        <v>2783</v>
      </c>
      <c r="I93" s="32" t="n">
        <v>21.282</v>
      </c>
      <c r="J93" s="32" t="n">
        <v>1349</v>
      </c>
      <c r="K93" s="32" t="n">
        <v>625</v>
      </c>
      <c r="L93" s="32" t="b">
        <f aca="false">TRUE()</f>
        <v>1</v>
      </c>
      <c r="M93" s="42" t="s">
        <v>6866</v>
      </c>
      <c r="N93" s="42" t="n">
        <v>1</v>
      </c>
      <c r="O93" s="42" t="s">
        <v>6867</v>
      </c>
      <c r="P93" s="42" t="n">
        <v>1</v>
      </c>
      <c r="Q93" s="32" t="s">
        <v>2778</v>
      </c>
      <c r="R93" s="32" t="n">
        <v>44</v>
      </c>
      <c r="S93" s="34" t="n">
        <v>0.968831018518519</v>
      </c>
      <c r="T93" s="44" t="n">
        <v>7.71265</v>
      </c>
    </row>
    <row r="94" customFormat="false" ht="15" hidden="false" customHeight="false" outlineLevel="0" collapsed="false">
      <c r="A94" s="32" t="n">
        <v>609</v>
      </c>
      <c r="B94" s="33" t="n">
        <v>43938</v>
      </c>
      <c r="C94" s="34" t="n">
        <v>0.992511574074074</v>
      </c>
      <c r="D94" s="32" t="s">
        <v>6868</v>
      </c>
      <c r="E94" s="32" t="s">
        <v>5334</v>
      </c>
      <c r="F94" s="32" t="s">
        <v>127</v>
      </c>
      <c r="G94" s="32" t="s">
        <v>3761</v>
      </c>
      <c r="H94" s="32" t="s">
        <v>2857</v>
      </c>
      <c r="I94" s="32" t="n">
        <v>35.95</v>
      </c>
      <c r="J94" s="32" t="n">
        <v>1349</v>
      </c>
      <c r="K94" s="32" t="n">
        <v>657</v>
      </c>
      <c r="L94" s="32" t="b">
        <f aca="false">TRUE()</f>
        <v>1</v>
      </c>
      <c r="M94" s="42" t="s">
        <v>6869</v>
      </c>
      <c r="N94" s="32" t="n">
        <v>0</v>
      </c>
      <c r="O94" s="42" t="s">
        <v>6870</v>
      </c>
      <c r="P94" s="32" t="n">
        <v>0</v>
      </c>
      <c r="Q94" s="32" t="s">
        <v>2783</v>
      </c>
      <c r="R94" s="32" t="n">
        <v>26</v>
      </c>
      <c r="S94" s="34" t="n">
        <v>0.995381944444445</v>
      </c>
      <c r="T94" s="44" t="n">
        <v>4.14351666666666</v>
      </c>
    </row>
    <row r="95" customFormat="false" ht="15" hidden="false" customHeight="false" outlineLevel="0" collapsed="false">
      <c r="A95" s="32" t="n">
        <v>615</v>
      </c>
      <c r="B95" s="33" t="n">
        <v>43938</v>
      </c>
      <c r="C95" s="34" t="n">
        <v>0.99375</v>
      </c>
      <c r="D95" s="32" t="s">
        <v>6871</v>
      </c>
      <c r="E95" s="32" t="s">
        <v>3813</v>
      </c>
      <c r="F95" s="32" t="s">
        <v>127</v>
      </c>
      <c r="G95" s="32" t="s">
        <v>3761</v>
      </c>
      <c r="H95" s="32" t="s">
        <v>4149</v>
      </c>
      <c r="I95" s="32" t="n">
        <v>7.62</v>
      </c>
      <c r="J95" s="32" t="n">
        <v>1903</v>
      </c>
      <c r="K95" s="32" t="n">
        <v>975</v>
      </c>
      <c r="L95" s="32" t="b">
        <f aca="false">TRUE()</f>
        <v>1</v>
      </c>
      <c r="M95" s="32" t="s">
        <v>6872</v>
      </c>
      <c r="N95" s="32" t="n">
        <v>0</v>
      </c>
      <c r="O95" s="42" t="s">
        <v>6873</v>
      </c>
      <c r="P95" s="32" t="n">
        <v>0</v>
      </c>
      <c r="Q95" s="32" t="s">
        <v>2778</v>
      </c>
      <c r="R95" s="32" t="n">
        <v>39</v>
      </c>
      <c r="S95" s="34" t="n">
        <v>0.994421296296296</v>
      </c>
      <c r="T95" s="44" t="n">
        <v>0.95955</v>
      </c>
    </row>
    <row r="96" customFormat="false" ht="15" hidden="false" customHeight="false" outlineLevel="0" collapsed="false">
      <c r="A96" s="32" t="n">
        <v>622</v>
      </c>
      <c r="B96" s="33" t="n">
        <v>43939</v>
      </c>
      <c r="C96" s="38" t="n">
        <v>0.172719907407407</v>
      </c>
      <c r="D96" s="32" t="s">
        <v>6874</v>
      </c>
      <c r="E96" s="32" t="s">
        <v>4086</v>
      </c>
      <c r="F96" s="32" t="s">
        <v>127</v>
      </c>
      <c r="G96" s="32" t="s">
        <v>3761</v>
      </c>
      <c r="H96" s="32" t="s">
        <v>137</v>
      </c>
      <c r="I96" s="32" t="n">
        <v>10.438</v>
      </c>
      <c r="J96" s="32" t="n">
        <v>1583</v>
      </c>
      <c r="K96" s="32" t="n">
        <v>757</v>
      </c>
      <c r="L96" s="32" t="b">
        <f aca="false">TRUE()</f>
        <v>1</v>
      </c>
      <c r="M96" s="42" t="s">
        <v>6875</v>
      </c>
      <c r="N96" s="32" t="n">
        <v>0</v>
      </c>
      <c r="O96" s="32" t="s">
        <v>6876</v>
      </c>
      <c r="P96" s="32" t="n">
        <v>0</v>
      </c>
      <c r="Q96" s="32" t="s">
        <v>2783</v>
      </c>
      <c r="R96" s="32" t="n">
        <v>32</v>
      </c>
      <c r="S96" s="38" t="n">
        <v>0.174212962962963</v>
      </c>
      <c r="T96" s="44" t="n">
        <v>2.15313333333333</v>
      </c>
    </row>
    <row r="97" customFormat="false" ht="15" hidden="false" customHeight="false" outlineLevel="0" collapsed="false">
      <c r="A97" s="32" t="n">
        <v>623</v>
      </c>
      <c r="B97" s="33" t="n">
        <v>43939</v>
      </c>
      <c r="C97" s="38" t="n">
        <v>0.918969907407408</v>
      </c>
      <c r="D97" s="32" t="s">
        <v>6877</v>
      </c>
      <c r="E97" s="32" t="s">
        <v>4070</v>
      </c>
      <c r="F97" s="32" t="s">
        <v>127</v>
      </c>
      <c r="G97" s="32" t="s">
        <v>3761</v>
      </c>
      <c r="H97" s="42" t="n">
        <v>1</v>
      </c>
      <c r="I97" s="32" t="n">
        <v>24.725</v>
      </c>
      <c r="J97" s="32" t="n">
        <v>1347</v>
      </c>
      <c r="K97" s="32" t="n">
        <v>625</v>
      </c>
      <c r="L97" s="32" t="b">
        <f aca="false">TRUE()</f>
        <v>1</v>
      </c>
      <c r="M97" s="42" t="n">
        <v>1</v>
      </c>
      <c r="N97" s="42" t="n">
        <v>1</v>
      </c>
      <c r="O97" s="42" t="n">
        <v>2</v>
      </c>
      <c r="P97" s="42" t="n">
        <v>1</v>
      </c>
      <c r="Q97" s="32" t="s">
        <v>2783</v>
      </c>
      <c r="R97" s="32" t="n">
        <v>26</v>
      </c>
      <c r="S97" s="38" t="n">
        <v>0.91994212962963</v>
      </c>
      <c r="T97" s="44" t="n">
        <v>1.39708333333333</v>
      </c>
    </row>
    <row r="98" customFormat="false" ht="15" hidden="false" customHeight="false" outlineLevel="0" collapsed="false">
      <c r="C98" s="38"/>
      <c r="S98" s="38"/>
      <c r="T98"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8.84765625" defaultRowHeight="15" zeroHeight="false" outlineLevelRow="0" outlineLevelCol="0"/>
  <cols>
    <col collapsed="false" customWidth="true" hidden="false" outlineLevel="0" max="1" min="1" style="0" width="20.85"/>
    <col collapsed="false" customWidth="true" hidden="false" outlineLevel="0" max="2" min="2" style="0" width="113.14"/>
    <col collapsed="false" customWidth="true" hidden="false" outlineLevel="0" max="3" min="3" style="0" width="82.13"/>
  </cols>
  <sheetData>
    <row r="1" customFormat="false" ht="16" hidden="false" customHeight="false" outlineLevel="0" collapsed="false">
      <c r="A1" s="3" t="s">
        <v>15</v>
      </c>
      <c r="B1" s="3"/>
      <c r="C1" s="3"/>
    </row>
    <row r="2" customFormat="false" ht="16" hidden="false" customHeight="false" outlineLevel="0" collapsed="false">
      <c r="A2" s="4" t="s">
        <v>16</v>
      </c>
      <c r="B2" s="4" t="s">
        <v>17</v>
      </c>
      <c r="C2" s="4" t="s">
        <v>18</v>
      </c>
    </row>
    <row r="3" customFormat="false" ht="16" hidden="false" customHeight="false" outlineLevel="0" collapsed="false">
      <c r="A3" s="5" t="s">
        <v>19</v>
      </c>
      <c r="B3" s="5" t="s">
        <v>20</v>
      </c>
      <c r="C3" s="6"/>
    </row>
    <row r="4" customFormat="false" ht="16" hidden="false" customHeight="false" outlineLevel="0" collapsed="false">
      <c r="A4" s="5" t="s">
        <v>21</v>
      </c>
      <c r="B4" s="5" t="s">
        <v>22</v>
      </c>
      <c r="C4" s="6" t="s">
        <v>23</v>
      </c>
    </row>
    <row r="5" customFormat="false" ht="16" hidden="false" customHeight="false" outlineLevel="0" collapsed="false">
      <c r="A5" s="5" t="s">
        <v>24</v>
      </c>
      <c r="B5" s="5" t="s">
        <v>25</v>
      </c>
      <c r="C5" s="6"/>
    </row>
    <row r="6" customFormat="false" ht="16" hidden="false" customHeight="false" outlineLevel="0" collapsed="false">
      <c r="A6" s="5" t="s">
        <v>26</v>
      </c>
      <c r="B6" s="5" t="s">
        <v>27</v>
      </c>
      <c r="C6" s="6"/>
    </row>
    <row r="7" customFormat="false" ht="16" hidden="false" customHeight="false" outlineLevel="0" collapsed="false">
      <c r="A7" s="5" t="s">
        <v>28</v>
      </c>
      <c r="B7" s="5" t="s">
        <v>29</v>
      </c>
      <c r="C7" s="6"/>
    </row>
    <row r="8" customFormat="false" ht="80" hidden="false" customHeight="false" outlineLevel="0" collapsed="false">
      <c r="A8" s="5" t="s">
        <v>30</v>
      </c>
      <c r="B8" s="5" t="s">
        <v>31</v>
      </c>
      <c r="C8" s="7" t="s">
        <v>32</v>
      </c>
    </row>
    <row r="9" customFormat="false" ht="32" hidden="false" customHeight="false" outlineLevel="0" collapsed="false">
      <c r="A9" s="5" t="s">
        <v>33</v>
      </c>
      <c r="B9" s="5" t="s">
        <v>34</v>
      </c>
      <c r="C9" s="7" t="s">
        <v>35</v>
      </c>
    </row>
    <row r="10" customFormat="false" ht="16" hidden="false" customHeight="false" outlineLevel="0" collapsed="false">
      <c r="A10" s="5" t="s">
        <v>36</v>
      </c>
      <c r="B10" s="5" t="s">
        <v>37</v>
      </c>
      <c r="C10" s="7"/>
    </row>
    <row r="11" customFormat="false" ht="32" hidden="false" customHeight="false" outlineLevel="0" collapsed="false">
      <c r="A11" s="5" t="s">
        <v>38</v>
      </c>
      <c r="B11" s="5" t="s">
        <v>39</v>
      </c>
      <c r="C11" s="7" t="s">
        <v>40</v>
      </c>
    </row>
    <row r="12" customFormat="false" ht="16" hidden="false" customHeight="false" outlineLevel="0" collapsed="false">
      <c r="A12" s="5" t="s">
        <v>41</v>
      </c>
      <c r="B12" s="5" t="s">
        <v>42</v>
      </c>
      <c r="C12" s="6"/>
    </row>
    <row r="13" customFormat="false" ht="18" hidden="false" customHeight="true" outlineLevel="0" collapsed="false">
      <c r="A13" s="5" t="s">
        <v>43</v>
      </c>
      <c r="B13" s="5" t="s">
        <v>44</v>
      </c>
      <c r="C13" s="7" t="s">
        <v>45</v>
      </c>
    </row>
    <row r="14" customFormat="false" ht="16" hidden="false" customHeight="false" outlineLevel="0" collapsed="false">
      <c r="A14" s="5" t="s">
        <v>46</v>
      </c>
      <c r="B14" s="5" t="s">
        <v>47</v>
      </c>
      <c r="C14" s="7"/>
    </row>
    <row r="15" customFormat="false" ht="16" hidden="false" customHeight="false" outlineLevel="0" collapsed="false">
      <c r="A15" s="5" t="s">
        <v>48</v>
      </c>
      <c r="B15" s="8" t="s">
        <v>49</v>
      </c>
      <c r="C15" s="7"/>
    </row>
    <row r="16" customFormat="false" ht="32" hidden="false" customHeight="false" outlineLevel="0" collapsed="false">
      <c r="A16" s="5" t="s">
        <v>50</v>
      </c>
      <c r="B16" s="8" t="s">
        <v>51</v>
      </c>
      <c r="C16" s="7" t="s">
        <v>52</v>
      </c>
    </row>
    <row r="17" customFormat="false" ht="32" hidden="false" customHeight="false" outlineLevel="0" collapsed="false">
      <c r="A17" s="5" t="s">
        <v>53</v>
      </c>
      <c r="B17" s="8" t="s">
        <v>54</v>
      </c>
      <c r="C17" s="7" t="s">
        <v>55</v>
      </c>
    </row>
    <row r="18" customFormat="false" ht="36" hidden="false" customHeight="true" outlineLevel="0" collapsed="false">
      <c r="A18" s="5" t="s">
        <v>56</v>
      </c>
      <c r="B18" s="8" t="s">
        <v>57</v>
      </c>
      <c r="C18" s="6"/>
    </row>
    <row r="19" customFormat="false" ht="36" hidden="false" customHeight="true" outlineLevel="0" collapsed="false">
      <c r="A19" s="5" t="s">
        <v>58</v>
      </c>
      <c r="B19" s="8" t="s">
        <v>59</v>
      </c>
      <c r="C19" s="7" t="s">
        <v>60</v>
      </c>
    </row>
    <row r="20" customFormat="false" ht="36" hidden="false" customHeight="true" outlineLevel="0" collapsed="false">
      <c r="A20" s="5" t="s">
        <v>61</v>
      </c>
      <c r="B20" s="8" t="s">
        <v>57</v>
      </c>
      <c r="C20" s="6"/>
    </row>
    <row r="21" customFormat="false" ht="32" hidden="false" customHeight="false" outlineLevel="0" collapsed="false">
      <c r="A21" s="5" t="s">
        <v>62</v>
      </c>
      <c r="B21" s="8" t="s">
        <v>63</v>
      </c>
      <c r="C21" s="7" t="s">
        <v>64</v>
      </c>
    </row>
    <row r="22" customFormat="false" ht="16" hidden="false" customHeight="false" outlineLevel="0" collapsed="false">
      <c r="A22" s="5" t="s">
        <v>65</v>
      </c>
      <c r="B22" s="8" t="s">
        <v>66</v>
      </c>
      <c r="C22" s="6"/>
    </row>
    <row r="24" customFormat="false" ht="16" hidden="false" customHeight="false" outlineLevel="0" collapsed="false">
      <c r="A24" s="9" t="s">
        <v>67</v>
      </c>
      <c r="B24" s="9"/>
      <c r="C24" s="9"/>
    </row>
    <row r="25" customFormat="false" ht="16" hidden="false" customHeight="false" outlineLevel="0" collapsed="false">
      <c r="A25" s="4" t="s">
        <v>16</v>
      </c>
      <c r="B25" s="4" t="s">
        <v>17</v>
      </c>
      <c r="C25" s="4" t="s">
        <v>18</v>
      </c>
    </row>
    <row r="26" customFormat="false" ht="16" hidden="false" customHeight="false" outlineLevel="0" collapsed="false">
      <c r="A26" s="0" t="s">
        <v>68</v>
      </c>
      <c r="B26" s="5" t="s">
        <v>20</v>
      </c>
      <c r="C26" s="6"/>
    </row>
    <row r="27" customFormat="false" ht="16" hidden="false" customHeight="false" outlineLevel="0" collapsed="false">
      <c r="A27" s="0" t="s">
        <v>69</v>
      </c>
      <c r="B27" s="0" t="s">
        <v>70</v>
      </c>
      <c r="C27" s="6"/>
    </row>
    <row r="28" customFormat="false" ht="16" hidden="false" customHeight="false" outlineLevel="0" collapsed="false">
      <c r="A28" s="0" t="s">
        <v>71</v>
      </c>
      <c r="B28" s="0" t="s">
        <v>72</v>
      </c>
      <c r="C28" s="6"/>
    </row>
    <row r="29" customFormat="false" ht="16" hidden="false" customHeight="false" outlineLevel="0" collapsed="false">
      <c r="A29" s="0" t="s">
        <v>73</v>
      </c>
      <c r="B29" s="8" t="s">
        <v>22</v>
      </c>
      <c r="C29" s="6" t="s">
        <v>23</v>
      </c>
    </row>
    <row r="30" customFormat="false" ht="16" hidden="false" customHeight="false" outlineLevel="0" collapsed="false">
      <c r="A30" s="0" t="s">
        <v>74</v>
      </c>
      <c r="B30" s="5" t="s">
        <v>27</v>
      </c>
      <c r="C30" s="6"/>
    </row>
    <row r="31" customFormat="false" ht="16" hidden="false" customHeight="false" outlineLevel="0" collapsed="false">
      <c r="A31" s="0" t="s">
        <v>75</v>
      </c>
      <c r="B31" s="5" t="s">
        <v>29</v>
      </c>
    </row>
    <row r="32" customFormat="false" ht="32" hidden="false" customHeight="false" outlineLevel="0" collapsed="false">
      <c r="A32" s="0" t="s">
        <v>76</v>
      </c>
      <c r="B32" s="5" t="s">
        <v>31</v>
      </c>
      <c r="C32" s="7" t="s">
        <v>77</v>
      </c>
    </row>
    <row r="33" customFormat="false" ht="32" hidden="false" customHeight="false" outlineLevel="0" collapsed="false">
      <c r="A33" s="0" t="s">
        <v>78</v>
      </c>
      <c r="B33" s="5" t="s">
        <v>79</v>
      </c>
      <c r="C33" s="7" t="s">
        <v>35</v>
      </c>
    </row>
    <row r="34" customFormat="false" ht="16" hidden="false" customHeight="false" outlineLevel="0" collapsed="false">
      <c r="A34" s="0" t="s">
        <v>80</v>
      </c>
      <c r="B34" s="5" t="s">
        <v>81</v>
      </c>
      <c r="C34" s="7"/>
    </row>
    <row r="35" customFormat="false" ht="32" hidden="false" customHeight="false" outlineLevel="0" collapsed="false">
      <c r="A35" s="0" t="s">
        <v>82</v>
      </c>
      <c r="B35" s="8" t="s">
        <v>83</v>
      </c>
      <c r="C35" s="6"/>
    </row>
    <row r="36" customFormat="false" ht="32" hidden="false" customHeight="false" outlineLevel="0" collapsed="false">
      <c r="A36" s="0" t="s">
        <v>84</v>
      </c>
      <c r="B36" s="8" t="s">
        <v>85</v>
      </c>
      <c r="C36" s="7"/>
    </row>
    <row r="37" customFormat="false" ht="16" hidden="false" customHeight="false" outlineLevel="0" collapsed="false">
      <c r="A37" s="0" t="s">
        <v>86</v>
      </c>
      <c r="B37" s="5" t="s">
        <v>87</v>
      </c>
    </row>
    <row r="38" customFormat="false" ht="16" hidden="false" customHeight="false" outlineLevel="0" collapsed="false">
      <c r="A38" s="0" t="s">
        <v>88</v>
      </c>
      <c r="B38" s="5" t="s">
        <v>89</v>
      </c>
    </row>
    <row r="39" customFormat="false" ht="32" hidden="false" customHeight="false" outlineLevel="0" collapsed="false">
      <c r="A39" s="0" t="s">
        <v>90</v>
      </c>
      <c r="B39" s="5" t="s">
        <v>91</v>
      </c>
      <c r="C39" s="7" t="s">
        <v>92</v>
      </c>
    </row>
    <row r="40" customFormat="false" ht="16" hidden="false" customHeight="false" outlineLevel="0" collapsed="false">
      <c r="A40" s="0" t="s">
        <v>93</v>
      </c>
      <c r="B40" s="8" t="s">
        <v>49</v>
      </c>
    </row>
    <row r="41" customFormat="false" ht="32" hidden="false" customHeight="false" outlineLevel="0" collapsed="false">
      <c r="A41" s="0" t="s">
        <v>94</v>
      </c>
      <c r="B41" s="8" t="s">
        <v>51</v>
      </c>
    </row>
    <row r="42" customFormat="false" ht="32" hidden="false" customHeight="false" outlineLevel="0" collapsed="false">
      <c r="A42" s="0" t="s">
        <v>95</v>
      </c>
      <c r="B42" s="8" t="s">
        <v>96</v>
      </c>
    </row>
    <row r="43" customFormat="false" ht="32" hidden="false" customHeight="false" outlineLevel="0" collapsed="false">
      <c r="A43" s="0" t="s">
        <v>97</v>
      </c>
      <c r="B43" s="8" t="s">
        <v>59</v>
      </c>
    </row>
    <row r="44" customFormat="false" ht="64" hidden="false" customHeight="false" outlineLevel="0" collapsed="false">
      <c r="A44" s="0" t="s">
        <v>62</v>
      </c>
      <c r="B44" s="8" t="s">
        <v>98</v>
      </c>
      <c r="C44" s="7" t="s">
        <v>99</v>
      </c>
    </row>
    <row r="45" customFormat="false" ht="16" hidden="false" customHeight="false" outlineLevel="0" collapsed="false">
      <c r="A45" s="0" t="s">
        <v>65</v>
      </c>
      <c r="B45" s="8" t="s">
        <v>66</v>
      </c>
    </row>
    <row r="46" customFormat="false" ht="15" hidden="false" customHeight="false" outlineLevel="0" collapsed="false">
      <c r="A46" s="0" t="s">
        <v>100</v>
      </c>
      <c r="B46" s="0" t="s">
        <v>101</v>
      </c>
    </row>
    <row r="47" customFormat="false" ht="16" hidden="false" customHeight="false" outlineLevel="0" collapsed="false">
      <c r="A47" s="0" t="s">
        <v>102</v>
      </c>
      <c r="B47" s="8" t="s">
        <v>103</v>
      </c>
    </row>
    <row r="48" customFormat="false" ht="16" hidden="false" customHeight="false" outlineLevel="0" collapsed="false">
      <c r="A48" s="10"/>
    </row>
    <row r="49" customFormat="false" ht="16" hidden="false" customHeight="false" outlineLevel="0" collapsed="false">
      <c r="A49" s="11" t="s">
        <v>104</v>
      </c>
      <c r="B49" s="11"/>
      <c r="C49" s="11"/>
    </row>
    <row r="50" customFormat="false" ht="16" hidden="false" customHeight="false" outlineLevel="0" collapsed="false">
      <c r="A50" s="4" t="s">
        <v>16</v>
      </c>
      <c r="B50" s="4" t="s">
        <v>17</v>
      </c>
      <c r="C50" s="4" t="s">
        <v>18</v>
      </c>
    </row>
    <row r="51" customFormat="false" ht="16" hidden="false" customHeight="false" outlineLevel="0" collapsed="false">
      <c r="A51" s="0" t="s">
        <v>68</v>
      </c>
      <c r="B51" s="5" t="s">
        <v>20</v>
      </c>
      <c r="C51" s="6"/>
    </row>
    <row r="52" customFormat="false" ht="16" hidden="false" customHeight="false" outlineLevel="0" collapsed="false">
      <c r="A52" s="0" t="s">
        <v>69</v>
      </c>
      <c r="B52" s="0" t="s">
        <v>70</v>
      </c>
      <c r="C52" s="6"/>
    </row>
    <row r="53" customFormat="false" ht="16" hidden="false" customHeight="false" outlineLevel="0" collapsed="false">
      <c r="A53" s="0" t="s">
        <v>71</v>
      </c>
      <c r="B53" s="0" t="s">
        <v>72</v>
      </c>
      <c r="C53" s="6"/>
    </row>
    <row r="54" customFormat="false" ht="16" hidden="false" customHeight="false" outlineLevel="0" collapsed="false">
      <c r="A54" s="0" t="s">
        <v>73</v>
      </c>
      <c r="B54" s="8" t="s">
        <v>22</v>
      </c>
      <c r="C54" s="6" t="s">
        <v>23</v>
      </c>
    </row>
    <row r="55" customFormat="false" ht="16" hidden="false" customHeight="false" outlineLevel="0" collapsed="false">
      <c r="A55" s="0" t="s">
        <v>74</v>
      </c>
      <c r="B55" s="5" t="s">
        <v>27</v>
      </c>
      <c r="C55" s="6"/>
    </row>
    <row r="56" customFormat="false" ht="16" hidden="false" customHeight="false" outlineLevel="0" collapsed="false">
      <c r="A56" s="0" t="s">
        <v>75</v>
      </c>
      <c r="B56" s="5" t="s">
        <v>29</v>
      </c>
    </row>
    <row r="57" customFormat="false" ht="32" hidden="false" customHeight="false" outlineLevel="0" collapsed="false">
      <c r="A57" s="0" t="s">
        <v>76</v>
      </c>
      <c r="B57" s="5" t="s">
        <v>31</v>
      </c>
      <c r="C57" s="7" t="s">
        <v>77</v>
      </c>
    </row>
    <row r="58" customFormat="false" ht="32" hidden="false" customHeight="false" outlineLevel="0" collapsed="false">
      <c r="A58" s="0" t="s">
        <v>82</v>
      </c>
      <c r="B58" s="8" t="s">
        <v>83</v>
      </c>
      <c r="C58" s="6"/>
    </row>
    <row r="59" customFormat="false" ht="32" hidden="false" customHeight="false" outlineLevel="0" collapsed="false">
      <c r="A59" s="0" t="s">
        <v>84</v>
      </c>
      <c r="B59" s="8" t="s">
        <v>85</v>
      </c>
      <c r="C59" s="7"/>
    </row>
    <row r="60" customFormat="false" ht="16" hidden="false" customHeight="false" outlineLevel="0" collapsed="false">
      <c r="A60" s="0" t="s">
        <v>86</v>
      </c>
      <c r="B60" s="5" t="s">
        <v>87</v>
      </c>
    </row>
    <row r="61" customFormat="false" ht="16" hidden="false" customHeight="false" outlineLevel="0" collapsed="false">
      <c r="A61" s="0" t="s">
        <v>88</v>
      </c>
      <c r="B61" s="5" t="s">
        <v>89</v>
      </c>
    </row>
    <row r="62" customFormat="false" ht="32" hidden="false" customHeight="false" outlineLevel="0" collapsed="false">
      <c r="A62" s="0" t="s">
        <v>90</v>
      </c>
      <c r="B62" s="5" t="s">
        <v>91</v>
      </c>
      <c r="C62" s="7" t="s">
        <v>92</v>
      </c>
    </row>
    <row r="63" customFormat="false" ht="16" hidden="false" customHeight="false" outlineLevel="0" collapsed="false">
      <c r="A63" s="0" t="s">
        <v>93</v>
      </c>
      <c r="B63" s="8" t="s">
        <v>49</v>
      </c>
    </row>
    <row r="64" customFormat="false" ht="32" hidden="false" customHeight="false" outlineLevel="0" collapsed="false">
      <c r="A64" s="0" t="s">
        <v>94</v>
      </c>
      <c r="B64" s="8" t="s">
        <v>51</v>
      </c>
    </row>
    <row r="65" customFormat="false" ht="32" hidden="false" customHeight="false" outlineLevel="0" collapsed="false">
      <c r="A65" s="0" t="s">
        <v>95</v>
      </c>
      <c r="B65" s="8" t="s">
        <v>96</v>
      </c>
    </row>
    <row r="66" customFormat="false" ht="32" hidden="false" customHeight="false" outlineLevel="0" collapsed="false">
      <c r="A66" s="0" t="s">
        <v>97</v>
      </c>
      <c r="B66" s="8" t="s">
        <v>59</v>
      </c>
    </row>
    <row r="67" customFormat="false" ht="64" hidden="false" customHeight="false" outlineLevel="0" collapsed="false">
      <c r="A67" s="0" t="s">
        <v>62</v>
      </c>
      <c r="B67" s="8" t="s">
        <v>98</v>
      </c>
      <c r="C67" s="7" t="s">
        <v>99</v>
      </c>
    </row>
    <row r="68" customFormat="false" ht="16" hidden="false" customHeight="false" outlineLevel="0" collapsed="false">
      <c r="A68" s="0" t="s">
        <v>65</v>
      </c>
      <c r="B68" s="8" t="s">
        <v>66</v>
      </c>
    </row>
    <row r="69" customFormat="false" ht="15" hidden="false" customHeight="false" outlineLevel="0" collapsed="false">
      <c r="A69" s="0" t="s">
        <v>100</v>
      </c>
      <c r="B69" s="0" t="s">
        <v>101</v>
      </c>
    </row>
    <row r="70" customFormat="false" ht="16" hidden="false" customHeight="false" outlineLevel="0" collapsed="false">
      <c r="A70" s="0" t="s">
        <v>102</v>
      </c>
      <c r="B70" s="8" t="s">
        <v>103</v>
      </c>
    </row>
  </sheetData>
  <mergeCells count="3">
    <mergeCell ref="A1:C1"/>
    <mergeCell ref="A24:C24"/>
    <mergeCell ref="A49:C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84765625" defaultRowHeight="16" zeroHeight="false" outlineLevelRow="0" outlineLevelCol="0"/>
  <cols>
    <col collapsed="false" customWidth="true" hidden="false" outlineLevel="0" max="1" min="1" style="10" width="181.85"/>
    <col collapsed="false" customWidth="false" hidden="false" outlineLevel="0" max="3" min="2" style="12" width="11.85"/>
    <col collapsed="false" customWidth="true" hidden="false" outlineLevel="0" max="4" min="4" style="12" width="14.14"/>
    <col collapsed="false" customWidth="false" hidden="false" outlineLevel="0" max="10" min="5" style="12" width="11.85"/>
    <col collapsed="false" customWidth="true" hidden="false" outlineLevel="0" max="11" min="11" style="12" width="4.41"/>
    <col collapsed="false" customWidth="false" hidden="false" outlineLevel="0" max="257" min="12" style="12" width="11.85"/>
  </cols>
  <sheetData>
    <row r="1" customFormat="false" ht="16" hidden="false" customHeight="false" outlineLevel="0" collapsed="false">
      <c r="A1" s="13" t="s">
        <v>15</v>
      </c>
    </row>
    <row r="2" customFormat="false" ht="16" hidden="false" customHeight="false" outlineLevel="0" collapsed="false">
      <c r="A2" s="14" t="s">
        <v>105</v>
      </c>
    </row>
    <row r="3" customFormat="false" ht="16" hidden="false" customHeight="false" outlineLevel="0" collapsed="false">
      <c r="A3" s="15" t="s">
        <v>106</v>
      </c>
    </row>
    <row r="4" customFormat="false" ht="16" hidden="false" customHeight="false" outlineLevel="0" collapsed="false">
      <c r="A4" s="15"/>
    </row>
    <row r="5" customFormat="false" ht="16" hidden="false" customHeight="false" outlineLevel="0" collapsed="false">
      <c r="A5" s="16" t="s">
        <v>107</v>
      </c>
    </row>
    <row r="6" customFormat="false" ht="15.5" hidden="false" customHeight="true" outlineLevel="0" collapsed="false">
      <c r="A6" s="15" t="s">
        <v>108</v>
      </c>
    </row>
    <row r="7" customFormat="false" ht="16" hidden="false" customHeight="false" outlineLevel="0" collapsed="false">
      <c r="A7" s="15" t="s">
        <v>109</v>
      </c>
    </row>
    <row r="8" customFormat="false" ht="16" hidden="false" customHeight="false" outlineLevel="0" collapsed="false">
      <c r="A8" s="15" t="s">
        <v>110</v>
      </c>
    </row>
    <row r="9" customFormat="false" ht="16" hidden="false" customHeight="false" outlineLevel="0" collapsed="false">
      <c r="A9" s="17"/>
    </row>
    <row r="10" customFormat="false" ht="16" hidden="false" customHeight="false" outlineLevel="0" collapsed="false">
      <c r="A10" s="16" t="s">
        <v>111</v>
      </c>
    </row>
    <row r="11" customFormat="false" ht="16" hidden="false" customHeight="false" outlineLevel="0" collapsed="false">
      <c r="A11" s="15" t="s">
        <v>112</v>
      </c>
    </row>
    <row r="12" customFormat="false" ht="16" hidden="false" customHeight="false" outlineLevel="0" collapsed="false">
      <c r="A12" s="15" t="s">
        <v>113</v>
      </c>
    </row>
    <row r="13" customFormat="false" ht="16" hidden="false" customHeight="false" outlineLevel="0" collapsed="false">
      <c r="A13" s="15" t="s">
        <v>114</v>
      </c>
    </row>
    <row r="14" customFormat="false" ht="16" hidden="false" customHeight="false" outlineLevel="0" collapsed="false">
      <c r="A14" s="15"/>
    </row>
    <row r="17" customFormat="false" ht="16" hidden="false" customHeight="false" outlineLevel="0" collapsed="false">
      <c r="A17" s="18" t="s">
        <v>67</v>
      </c>
    </row>
    <row r="18" customFormat="false" ht="16" hidden="false" customHeight="false" outlineLevel="0" collapsed="false">
      <c r="A18" s="19" t="s">
        <v>105</v>
      </c>
    </row>
    <row r="19" customFormat="false" ht="16" hidden="false" customHeight="false" outlineLevel="0" collapsed="false">
      <c r="A19" s="20" t="s">
        <v>115</v>
      </c>
    </row>
    <row r="20" customFormat="false" ht="16" hidden="false" customHeight="false" outlineLevel="0" collapsed="false">
      <c r="A20" s="20"/>
    </row>
    <row r="21" customFormat="false" ht="16" hidden="false" customHeight="false" outlineLevel="0" collapsed="false">
      <c r="A21" s="21" t="s">
        <v>107</v>
      </c>
    </row>
    <row r="22" customFormat="false" ht="32" hidden="false" customHeight="false" outlineLevel="0" collapsed="false">
      <c r="A22" s="20" t="s">
        <v>116</v>
      </c>
    </row>
    <row r="23" customFormat="false" ht="16" hidden="false" customHeight="false" outlineLevel="0" collapsed="false">
      <c r="A23" s="20" t="s">
        <v>117</v>
      </c>
    </row>
    <row r="24" customFormat="false" ht="16" hidden="false" customHeight="false" outlineLevel="0" collapsed="false">
      <c r="A24" s="20" t="s">
        <v>118</v>
      </c>
    </row>
    <row r="25" customFormat="false" ht="16" hidden="false" customHeight="false" outlineLevel="0" collapsed="false">
      <c r="A25" s="22"/>
    </row>
    <row r="26" customFormat="false" ht="16" hidden="false" customHeight="false" outlineLevel="0" collapsed="false">
      <c r="A26" s="21" t="s">
        <v>111</v>
      </c>
    </row>
    <row r="27" customFormat="false" ht="16" hidden="false" customHeight="false" outlineLevel="0" collapsed="false">
      <c r="A27" s="20" t="s">
        <v>119</v>
      </c>
    </row>
    <row r="28" customFormat="false" ht="16" hidden="false" customHeight="false" outlineLevel="0" collapsed="false">
      <c r="A28" s="20"/>
    </row>
    <row r="29" customFormat="false" ht="15" hidden="false" customHeight="false" outlineLevel="0" collapsed="false">
      <c r="A29" s="12"/>
    </row>
    <row r="31" customFormat="false" ht="16" hidden="false" customHeight="false" outlineLevel="0" collapsed="false">
      <c r="A31" s="23" t="s">
        <v>104</v>
      </c>
    </row>
    <row r="32" customFormat="false" ht="16" hidden="false" customHeight="false" outlineLevel="0" collapsed="false">
      <c r="A32" s="24" t="s">
        <v>105</v>
      </c>
    </row>
    <row r="33" customFormat="false" ht="16" hidden="false" customHeight="false" outlineLevel="0" collapsed="false">
      <c r="A33" s="25" t="s">
        <v>106</v>
      </c>
    </row>
    <row r="34" customFormat="false" ht="16" hidden="false" customHeight="false" outlineLevel="0" collapsed="false">
      <c r="A34" s="25"/>
    </row>
    <row r="35" customFormat="false" ht="16" hidden="false" customHeight="false" outlineLevel="0" collapsed="false">
      <c r="A35" s="26" t="s">
        <v>107</v>
      </c>
    </row>
    <row r="36" customFormat="false" ht="32" hidden="false" customHeight="false" outlineLevel="0" collapsed="false">
      <c r="A36" s="25" t="s">
        <v>120</v>
      </c>
    </row>
    <row r="37" customFormat="false" ht="16" hidden="false" customHeight="false" outlineLevel="0" collapsed="false">
      <c r="A37" s="25" t="s">
        <v>121</v>
      </c>
    </row>
    <row r="38" customFormat="false" ht="16" hidden="false" customHeight="false" outlineLevel="0" collapsed="false">
      <c r="A38" s="25" t="s">
        <v>122</v>
      </c>
    </row>
    <row r="39" customFormat="false" ht="16" hidden="false" customHeight="false" outlineLevel="0" collapsed="false">
      <c r="A39" s="27"/>
    </row>
    <row r="40" customFormat="false" ht="16" hidden="false" customHeight="false" outlineLevel="0" collapsed="false">
      <c r="A40" s="26" t="s">
        <v>111</v>
      </c>
    </row>
    <row r="41" customFormat="false" ht="16" hidden="false" customHeight="false" outlineLevel="0" collapsed="false">
      <c r="A41" s="25" t="s">
        <v>119</v>
      </c>
    </row>
    <row r="42" customFormat="false" ht="16" hidden="false" customHeight="false" outlineLevel="0" collapsed="false">
      <c r="A42" s="25" t="s">
        <v>123</v>
      </c>
    </row>
    <row r="43" customFormat="false" ht="16" hidden="false" customHeight="false" outlineLevel="0" collapsed="false">
      <c r="A43" s="2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57" min="1" style="28" width="8.85"/>
  </cols>
  <sheetData>
    <row r="1" customFormat="false" ht="15" hidden="false" customHeight="false" outlineLevel="0" collapsed="false">
      <c r="A1" s="28" t="s">
        <v>19</v>
      </c>
      <c r="B1" s="28" t="s">
        <v>21</v>
      </c>
      <c r="C1" s="28" t="s">
        <v>24</v>
      </c>
      <c r="D1" s="28" t="s">
        <v>26</v>
      </c>
      <c r="E1" s="28" t="s">
        <v>28</v>
      </c>
      <c r="F1" s="28" t="s">
        <v>30</v>
      </c>
      <c r="G1" s="28" t="s">
        <v>33</v>
      </c>
      <c r="H1" s="28" t="s">
        <v>36</v>
      </c>
      <c r="I1" s="28" t="s">
        <v>38</v>
      </c>
      <c r="J1" s="28" t="s">
        <v>41</v>
      </c>
      <c r="K1" s="28" t="s">
        <v>43</v>
      </c>
      <c r="L1" s="28" t="s">
        <v>46</v>
      </c>
      <c r="M1" s="28" t="s">
        <v>48</v>
      </c>
      <c r="N1" s="28" t="s">
        <v>50</v>
      </c>
      <c r="O1" s="28" t="s">
        <v>53</v>
      </c>
      <c r="P1" s="28" t="s">
        <v>56</v>
      </c>
      <c r="Q1" s="28" t="s">
        <v>124</v>
      </c>
      <c r="R1" s="28" t="s">
        <v>61</v>
      </c>
      <c r="S1" s="28" t="s">
        <v>62</v>
      </c>
      <c r="T1" s="28" t="s">
        <v>65</v>
      </c>
    </row>
    <row r="2" customFormat="false" ht="15" hidden="false" customHeight="false" outlineLevel="0" collapsed="false">
      <c r="A2" s="28" t="n">
        <v>2</v>
      </c>
      <c r="B2" s="28" t="s">
        <v>125</v>
      </c>
      <c r="C2" s="28" t="s">
        <v>125</v>
      </c>
      <c r="D2" s="28" t="s">
        <v>126</v>
      </c>
      <c r="E2" s="28" t="s">
        <v>127</v>
      </c>
      <c r="F2" s="28" t="s">
        <v>128</v>
      </c>
      <c r="G2" s="28" t="s">
        <v>129</v>
      </c>
      <c r="H2" s="28" t="n">
        <v>3.363</v>
      </c>
      <c r="I2" s="28" t="s">
        <v>130</v>
      </c>
      <c r="J2" s="28" t="n">
        <v>2.044</v>
      </c>
      <c r="K2" s="28" t="n">
        <v>7</v>
      </c>
      <c r="L2" s="28" t="n">
        <v>3.92</v>
      </c>
      <c r="M2" s="28" t="s">
        <v>131</v>
      </c>
      <c r="N2" s="28" t="n">
        <v>0</v>
      </c>
      <c r="O2" s="28" t="n">
        <v>1</v>
      </c>
      <c r="P2" s="28" t="s">
        <v>132</v>
      </c>
      <c r="Q2" s="28" t="n">
        <v>0</v>
      </c>
      <c r="R2" s="28" t="s">
        <v>133</v>
      </c>
      <c r="S2" s="28" t="n">
        <v>1</v>
      </c>
      <c r="T2" s="28" t="n">
        <v>25</v>
      </c>
    </row>
    <row r="3" customFormat="false" ht="15" hidden="false" customHeight="false" outlineLevel="0" collapsed="false">
      <c r="A3" s="28" t="n">
        <v>3</v>
      </c>
      <c r="B3" s="28" t="s">
        <v>134</v>
      </c>
      <c r="C3" s="28" t="s">
        <v>134</v>
      </c>
      <c r="D3" s="28" t="s">
        <v>135</v>
      </c>
      <c r="E3" s="28" t="s">
        <v>127</v>
      </c>
      <c r="F3" s="28" t="s">
        <v>136</v>
      </c>
      <c r="G3" s="28" t="s">
        <v>129</v>
      </c>
      <c r="H3" s="28" t="n">
        <v>6.839</v>
      </c>
      <c r="I3" s="28" t="s">
        <v>137</v>
      </c>
      <c r="J3" s="28" t="n">
        <v>8.206</v>
      </c>
      <c r="K3" s="28" t="n">
        <v>5</v>
      </c>
      <c r="L3" s="28" t="n">
        <v>7.571</v>
      </c>
      <c r="M3" s="28" t="s">
        <v>138</v>
      </c>
      <c r="N3" s="28" t="n">
        <v>0</v>
      </c>
      <c r="O3" s="28" t="n">
        <v>1</v>
      </c>
      <c r="P3" s="28" t="s">
        <v>139</v>
      </c>
      <c r="Q3" s="28" t="n">
        <v>0</v>
      </c>
      <c r="R3" s="28" t="s">
        <v>140</v>
      </c>
      <c r="S3" s="28" t="n">
        <v>1</v>
      </c>
      <c r="T3" s="28" t="n">
        <v>32</v>
      </c>
    </row>
    <row r="4" customFormat="false" ht="15" hidden="false" customHeight="false" outlineLevel="0" collapsed="false">
      <c r="A4" s="28" t="n">
        <v>4</v>
      </c>
      <c r="B4" s="28" t="s">
        <v>141</v>
      </c>
      <c r="C4" s="28" t="s">
        <v>141</v>
      </c>
      <c r="D4" s="28" t="s">
        <v>135</v>
      </c>
      <c r="E4" s="28" t="s">
        <v>127</v>
      </c>
      <c r="F4" s="28" t="s">
        <v>142</v>
      </c>
      <c r="G4" s="28" t="s">
        <v>129</v>
      </c>
      <c r="H4" s="28" t="n">
        <v>6.335</v>
      </c>
      <c r="I4" s="28" t="s">
        <v>130</v>
      </c>
      <c r="J4" s="28" t="n">
        <v>3.585</v>
      </c>
      <c r="K4" s="28" t="n">
        <v>3</v>
      </c>
      <c r="L4" s="28" t="n">
        <v>7.93</v>
      </c>
      <c r="M4" s="28" t="s">
        <v>143</v>
      </c>
      <c r="N4" s="28" t="n">
        <v>0</v>
      </c>
      <c r="O4" s="28" t="n">
        <v>1</v>
      </c>
      <c r="P4" s="28" t="s">
        <v>139</v>
      </c>
      <c r="Q4" s="28" t="n">
        <v>0</v>
      </c>
      <c r="R4" s="28" t="s">
        <v>144</v>
      </c>
      <c r="S4" s="28" t="n">
        <v>0</v>
      </c>
      <c r="T4" s="28" t="n">
        <v>30</v>
      </c>
    </row>
    <row r="5" customFormat="false" ht="15" hidden="false" customHeight="false" outlineLevel="0" collapsed="false">
      <c r="A5" s="28" t="n">
        <v>5</v>
      </c>
      <c r="B5" s="28" t="s">
        <v>145</v>
      </c>
      <c r="C5" s="28" t="s">
        <v>145</v>
      </c>
      <c r="D5" s="28" t="s">
        <v>126</v>
      </c>
      <c r="E5" s="28" t="s">
        <v>127</v>
      </c>
      <c r="F5" s="28" t="s">
        <v>146</v>
      </c>
      <c r="G5" s="28" t="s">
        <v>147</v>
      </c>
      <c r="H5" s="28" t="n">
        <v>5.153</v>
      </c>
      <c r="I5" s="28" t="s">
        <v>137</v>
      </c>
      <c r="J5" s="28" t="n">
        <v>4.281</v>
      </c>
      <c r="K5" s="28" t="n">
        <v>1</v>
      </c>
      <c r="L5" s="28" t="n">
        <v>3.376</v>
      </c>
      <c r="M5" s="28" t="s">
        <v>148</v>
      </c>
      <c r="N5" s="28" t="n">
        <v>0</v>
      </c>
      <c r="O5" s="28" t="n">
        <v>1</v>
      </c>
      <c r="P5" s="28" t="s">
        <v>132</v>
      </c>
      <c r="Q5" s="28" t="n">
        <v>0</v>
      </c>
      <c r="R5" s="28" t="s">
        <v>149</v>
      </c>
      <c r="S5" s="28" t="n">
        <v>0</v>
      </c>
      <c r="T5" s="28" t="n">
        <v>32</v>
      </c>
    </row>
    <row r="6" customFormat="false" ht="15" hidden="false" customHeight="false" outlineLevel="0" collapsed="false">
      <c r="A6" s="28" t="n">
        <v>6</v>
      </c>
      <c r="B6" s="28" t="s">
        <v>150</v>
      </c>
      <c r="C6" s="28" t="s">
        <v>150</v>
      </c>
      <c r="D6" s="28" t="s">
        <v>151</v>
      </c>
      <c r="E6" s="28" t="s">
        <v>152</v>
      </c>
      <c r="F6" s="28" t="s">
        <v>153</v>
      </c>
      <c r="G6" s="28" t="s">
        <v>147</v>
      </c>
      <c r="H6" s="28" t="n">
        <v>6.052</v>
      </c>
      <c r="I6" s="28" t="s">
        <v>130</v>
      </c>
      <c r="J6" s="28" t="n">
        <v>5.986</v>
      </c>
      <c r="K6" s="28" t="n">
        <v>2</v>
      </c>
      <c r="L6" s="28" t="n">
        <v>5.07</v>
      </c>
      <c r="M6" s="28" t="s">
        <v>154</v>
      </c>
      <c r="N6" s="28" t="n">
        <v>0</v>
      </c>
      <c r="O6" s="28" t="n">
        <v>1</v>
      </c>
      <c r="P6" s="28" t="s">
        <v>139</v>
      </c>
      <c r="Q6" s="28" t="n">
        <v>0</v>
      </c>
      <c r="R6" s="28" t="s">
        <v>155</v>
      </c>
      <c r="S6" s="28" t="n">
        <v>1</v>
      </c>
      <c r="T6" s="28" t="n">
        <v>27</v>
      </c>
    </row>
    <row r="7" customFormat="false" ht="15" hidden="false" customHeight="false" outlineLevel="0" collapsed="false">
      <c r="A7" s="28" t="n">
        <v>7</v>
      </c>
      <c r="B7" s="28" t="s">
        <v>156</v>
      </c>
      <c r="C7" s="28" t="s">
        <v>156</v>
      </c>
      <c r="D7" s="28" t="s">
        <v>157</v>
      </c>
      <c r="E7" s="28" t="s">
        <v>152</v>
      </c>
      <c r="F7" s="28" t="s">
        <v>158</v>
      </c>
      <c r="G7" s="28" t="s">
        <v>147</v>
      </c>
      <c r="H7" s="28" t="n">
        <v>5.988</v>
      </c>
      <c r="I7" s="28" t="s">
        <v>137</v>
      </c>
      <c r="J7" s="28" t="n">
        <v>6.7</v>
      </c>
      <c r="K7" s="28" t="n">
        <v>3</v>
      </c>
      <c r="L7" s="28" t="n">
        <v>3.501</v>
      </c>
      <c r="M7" s="28" t="s">
        <v>159</v>
      </c>
      <c r="N7" s="28" t="n">
        <v>0</v>
      </c>
      <c r="O7" s="28" t="n">
        <v>1</v>
      </c>
      <c r="P7" s="28" t="s">
        <v>160</v>
      </c>
      <c r="Q7" s="28" t="n">
        <v>0</v>
      </c>
      <c r="R7" s="28" t="s">
        <v>161</v>
      </c>
      <c r="S7" s="28" t="n">
        <v>1</v>
      </c>
      <c r="T7" s="28" t="n">
        <v>28</v>
      </c>
    </row>
    <row r="8" customFormat="false" ht="15" hidden="false" customHeight="false" outlineLevel="0" collapsed="false">
      <c r="A8" s="28" t="n">
        <v>9</v>
      </c>
      <c r="B8" s="28" t="s">
        <v>162</v>
      </c>
      <c r="C8" s="28" t="s">
        <v>162</v>
      </c>
      <c r="D8" s="28" t="s">
        <v>163</v>
      </c>
      <c r="E8" s="28" t="s">
        <v>127</v>
      </c>
      <c r="F8" s="28" t="s">
        <v>164</v>
      </c>
      <c r="G8" s="28" t="s">
        <v>129</v>
      </c>
      <c r="H8" s="28" t="n">
        <v>2.907</v>
      </c>
      <c r="I8" s="28" t="s">
        <v>137</v>
      </c>
      <c r="J8" s="28" t="n">
        <v>3.477</v>
      </c>
      <c r="K8" s="28" t="n">
        <v>7</v>
      </c>
      <c r="L8" s="28" t="n">
        <v>3.865</v>
      </c>
      <c r="M8" s="28" t="s">
        <v>165</v>
      </c>
      <c r="N8" s="28" t="n">
        <v>0</v>
      </c>
      <c r="O8" s="28" t="n">
        <v>1</v>
      </c>
      <c r="P8" s="28" t="s">
        <v>166</v>
      </c>
      <c r="Q8" s="28" t="n">
        <v>0</v>
      </c>
      <c r="R8" s="28" t="s">
        <v>167</v>
      </c>
      <c r="S8" s="28" t="n">
        <v>1</v>
      </c>
      <c r="T8" s="28" t="n">
        <v>30</v>
      </c>
    </row>
    <row r="9" customFormat="false" ht="15" hidden="false" customHeight="false" outlineLevel="0" collapsed="false">
      <c r="A9" s="28" t="n">
        <v>8</v>
      </c>
      <c r="B9" s="28" t="s">
        <v>168</v>
      </c>
      <c r="C9" s="28" t="s">
        <v>168</v>
      </c>
      <c r="D9" s="28" t="s">
        <v>169</v>
      </c>
      <c r="E9" s="28" t="s">
        <v>127</v>
      </c>
      <c r="F9" s="28" t="s">
        <v>170</v>
      </c>
      <c r="G9" s="28" t="s">
        <v>129</v>
      </c>
      <c r="H9" s="28" t="n">
        <v>10.467</v>
      </c>
      <c r="I9" s="28" t="s">
        <v>130</v>
      </c>
      <c r="J9" s="28" t="n">
        <v>3.965</v>
      </c>
      <c r="K9" s="28" t="n">
        <v>6</v>
      </c>
      <c r="L9" s="28" t="n">
        <v>4.155</v>
      </c>
      <c r="M9" s="28" t="s">
        <v>171</v>
      </c>
      <c r="N9" s="28" t="n">
        <v>0</v>
      </c>
      <c r="O9" s="28" t="n">
        <v>1</v>
      </c>
      <c r="P9" s="28" t="s">
        <v>172</v>
      </c>
      <c r="Q9" s="28" t="n">
        <v>0</v>
      </c>
      <c r="R9" s="28" t="s">
        <v>167</v>
      </c>
      <c r="S9" s="28" t="n">
        <v>1</v>
      </c>
      <c r="T9" s="28" t="n">
        <v>26</v>
      </c>
    </row>
    <row r="10" customFormat="false" ht="15" hidden="false" customHeight="false" outlineLevel="0" collapsed="false">
      <c r="A10" s="28" t="n">
        <v>10</v>
      </c>
      <c r="B10" s="28" t="s">
        <v>173</v>
      </c>
      <c r="C10" s="28" t="s">
        <v>173</v>
      </c>
      <c r="D10" s="28" t="s">
        <v>157</v>
      </c>
      <c r="E10" s="28" t="s">
        <v>152</v>
      </c>
      <c r="F10" s="28" t="s">
        <v>174</v>
      </c>
      <c r="G10" s="28" t="s">
        <v>129</v>
      </c>
      <c r="H10" s="28" t="n">
        <v>3.799</v>
      </c>
      <c r="I10" s="28" t="s">
        <v>130</v>
      </c>
      <c r="J10" s="28" t="n">
        <v>1.965</v>
      </c>
      <c r="K10" s="28" t="n">
        <v>7</v>
      </c>
      <c r="L10" s="28" t="n">
        <v>3.096</v>
      </c>
      <c r="M10" s="28" t="s">
        <v>175</v>
      </c>
      <c r="N10" s="28" t="n">
        <v>0</v>
      </c>
      <c r="O10" s="28" t="n">
        <v>1</v>
      </c>
      <c r="P10" s="28" t="s">
        <v>176</v>
      </c>
      <c r="Q10" s="28" t="n">
        <v>0</v>
      </c>
      <c r="R10" s="28" t="s">
        <v>177</v>
      </c>
      <c r="S10" s="28" t="n">
        <v>1</v>
      </c>
      <c r="T10" s="28" t="n">
        <v>39</v>
      </c>
    </row>
    <row r="11" customFormat="false" ht="15" hidden="false" customHeight="false" outlineLevel="0" collapsed="false">
      <c r="A11" s="28" t="n">
        <v>11</v>
      </c>
      <c r="B11" s="28" t="s">
        <v>178</v>
      </c>
      <c r="C11" s="28" t="s">
        <v>178</v>
      </c>
      <c r="D11" s="28" t="s">
        <v>179</v>
      </c>
      <c r="E11" s="28" t="s">
        <v>127</v>
      </c>
      <c r="F11" s="28" t="s">
        <v>180</v>
      </c>
      <c r="G11" s="28" t="s">
        <v>147</v>
      </c>
      <c r="H11" s="28" t="n">
        <v>8.767</v>
      </c>
      <c r="I11" s="28" t="s">
        <v>137</v>
      </c>
      <c r="J11" s="28" t="n">
        <v>6.981</v>
      </c>
      <c r="K11" s="28" t="n">
        <v>1</v>
      </c>
      <c r="L11" s="28" t="n">
        <v>5.188</v>
      </c>
      <c r="M11" s="28" t="s">
        <v>181</v>
      </c>
      <c r="N11" s="28" t="n">
        <v>0</v>
      </c>
      <c r="O11" s="28" t="n">
        <v>1</v>
      </c>
      <c r="P11" s="28" t="s">
        <v>182</v>
      </c>
      <c r="Q11" s="28" t="n">
        <v>0</v>
      </c>
      <c r="R11" s="28" t="s">
        <v>183</v>
      </c>
      <c r="S11" s="28" t="n">
        <v>1</v>
      </c>
      <c r="T11" s="28" t="n">
        <v>53</v>
      </c>
    </row>
    <row r="12" customFormat="false" ht="15" hidden="false" customHeight="false" outlineLevel="0" collapsed="false">
      <c r="A12" s="28" t="n">
        <v>38</v>
      </c>
      <c r="B12" s="28" t="s">
        <v>184</v>
      </c>
      <c r="C12" s="28" t="s">
        <v>184</v>
      </c>
      <c r="D12" s="28" t="s">
        <v>185</v>
      </c>
      <c r="E12" s="28" t="s">
        <v>127</v>
      </c>
      <c r="F12" s="28" t="s">
        <v>153</v>
      </c>
      <c r="G12" s="28" t="s">
        <v>129</v>
      </c>
      <c r="H12" s="28" t="n">
        <v>5.995</v>
      </c>
      <c r="I12" s="28" t="s">
        <v>137</v>
      </c>
      <c r="J12" s="28" t="n">
        <v>8.507</v>
      </c>
      <c r="K12" s="28" t="n">
        <v>4</v>
      </c>
      <c r="L12" s="28" t="n">
        <v>6.033</v>
      </c>
      <c r="M12" s="28" t="s">
        <v>186</v>
      </c>
      <c r="N12" s="28" t="n">
        <v>0</v>
      </c>
      <c r="O12" s="28" t="n">
        <v>1</v>
      </c>
      <c r="P12" s="28" t="s">
        <v>139</v>
      </c>
      <c r="Q12" s="28" t="n">
        <v>0</v>
      </c>
      <c r="R12" s="28" t="s">
        <v>187</v>
      </c>
      <c r="S12" s="28" t="n">
        <v>0</v>
      </c>
      <c r="T12" s="28" t="n">
        <v>60</v>
      </c>
    </row>
    <row r="13" customFormat="false" ht="15" hidden="false" customHeight="false" outlineLevel="0" collapsed="false">
      <c r="A13" s="28" t="n">
        <v>39</v>
      </c>
      <c r="B13" s="28" t="s">
        <v>188</v>
      </c>
      <c r="C13" s="28" t="s">
        <v>188</v>
      </c>
      <c r="D13" s="28" t="s">
        <v>189</v>
      </c>
      <c r="E13" s="28" t="s">
        <v>127</v>
      </c>
      <c r="F13" s="28" t="s">
        <v>158</v>
      </c>
      <c r="G13" s="28" t="s">
        <v>147</v>
      </c>
      <c r="H13" s="28" t="n">
        <v>5.415</v>
      </c>
      <c r="I13" s="28" t="s">
        <v>137</v>
      </c>
      <c r="J13" s="28" t="n">
        <v>7.052</v>
      </c>
      <c r="K13" s="28" t="n">
        <v>1</v>
      </c>
      <c r="L13" s="28" t="n">
        <v>4.029</v>
      </c>
      <c r="M13" s="28" t="s">
        <v>190</v>
      </c>
      <c r="N13" s="28" t="n">
        <v>0</v>
      </c>
      <c r="O13" s="28" t="n">
        <v>1</v>
      </c>
      <c r="P13" s="28" t="s">
        <v>139</v>
      </c>
      <c r="Q13" s="28" t="n">
        <v>0</v>
      </c>
      <c r="R13" s="28" t="s">
        <v>191</v>
      </c>
      <c r="S13" s="28" t="n">
        <v>0</v>
      </c>
      <c r="T13" s="28" t="n">
        <v>55</v>
      </c>
    </row>
    <row r="14" customFormat="false" ht="15" hidden="false" customHeight="false" outlineLevel="0" collapsed="false">
      <c r="A14" s="28" t="n">
        <v>40</v>
      </c>
      <c r="B14" s="28" t="s">
        <v>192</v>
      </c>
      <c r="C14" s="28" t="s">
        <v>192</v>
      </c>
      <c r="D14" s="28" t="s">
        <v>193</v>
      </c>
      <c r="E14" s="28" t="s">
        <v>194</v>
      </c>
      <c r="F14" s="28" t="s">
        <v>170</v>
      </c>
      <c r="G14" s="28" t="s">
        <v>129</v>
      </c>
      <c r="H14" s="28" t="n">
        <v>3.485</v>
      </c>
      <c r="I14" s="28" t="s">
        <v>130</v>
      </c>
      <c r="J14" s="28" t="n">
        <v>2.442</v>
      </c>
      <c r="K14" s="28" t="n">
        <v>6</v>
      </c>
      <c r="L14" s="28" t="n">
        <v>3.807</v>
      </c>
      <c r="M14" s="28" t="s">
        <v>195</v>
      </c>
      <c r="N14" s="28" t="n">
        <v>0</v>
      </c>
      <c r="O14" s="28" t="n">
        <v>1</v>
      </c>
      <c r="P14" s="28" t="s">
        <v>139</v>
      </c>
      <c r="Q14" s="28" t="n">
        <v>0</v>
      </c>
      <c r="R14" s="28" t="s">
        <v>196</v>
      </c>
      <c r="S14" s="28" t="n">
        <v>1</v>
      </c>
      <c r="T14" s="28" t="n">
        <v>39</v>
      </c>
    </row>
    <row r="15" customFormat="false" ht="15" hidden="false" customHeight="false" outlineLevel="0" collapsed="false">
      <c r="A15" s="28" t="n">
        <v>14</v>
      </c>
      <c r="B15" s="28" t="s">
        <v>197</v>
      </c>
      <c r="C15" s="28" t="s">
        <v>197</v>
      </c>
      <c r="D15" s="28" t="s">
        <v>198</v>
      </c>
      <c r="E15" s="28" t="s">
        <v>127</v>
      </c>
      <c r="F15" s="28" t="s">
        <v>199</v>
      </c>
      <c r="G15" s="28" t="s">
        <v>129</v>
      </c>
      <c r="H15" s="28" t="n">
        <v>6.538</v>
      </c>
      <c r="I15" s="28" t="s">
        <v>130</v>
      </c>
      <c r="J15" s="28" t="n">
        <v>2.248</v>
      </c>
      <c r="K15" s="28" t="n">
        <v>7</v>
      </c>
      <c r="L15" s="28" t="n">
        <v>4.245</v>
      </c>
      <c r="M15" s="28" t="s">
        <v>200</v>
      </c>
      <c r="N15" s="28" t="n">
        <v>0</v>
      </c>
      <c r="O15" s="28" t="n">
        <v>1</v>
      </c>
      <c r="P15" s="28" t="s">
        <v>201</v>
      </c>
      <c r="Q15" s="28" t="n">
        <v>0</v>
      </c>
      <c r="R15" s="28" t="s">
        <v>202</v>
      </c>
      <c r="S15" s="28" t="n">
        <v>1</v>
      </c>
      <c r="T15" s="28" t="n">
        <v>41</v>
      </c>
    </row>
    <row r="16" customFormat="false" ht="15" hidden="false" customHeight="false" outlineLevel="0" collapsed="false">
      <c r="A16" s="28" t="n">
        <v>16</v>
      </c>
      <c r="B16" s="28" t="s">
        <v>203</v>
      </c>
      <c r="C16" s="28" t="s">
        <v>203</v>
      </c>
      <c r="D16" s="28" t="s">
        <v>198</v>
      </c>
      <c r="E16" s="28" t="s">
        <v>127</v>
      </c>
      <c r="F16" s="28" t="s">
        <v>204</v>
      </c>
      <c r="G16" s="28" t="s">
        <v>147</v>
      </c>
      <c r="H16" s="28" t="n">
        <v>7.604</v>
      </c>
      <c r="I16" s="28" t="s">
        <v>137</v>
      </c>
      <c r="J16" s="28" t="n">
        <v>3.518</v>
      </c>
      <c r="K16" s="28" t="n">
        <v>1</v>
      </c>
      <c r="L16" s="28" t="n">
        <v>4.136</v>
      </c>
      <c r="M16" s="28" t="s">
        <v>205</v>
      </c>
      <c r="N16" s="28" t="n">
        <v>0</v>
      </c>
      <c r="O16" s="28" t="n">
        <v>1</v>
      </c>
      <c r="P16" s="28" t="s">
        <v>139</v>
      </c>
      <c r="Q16" s="28" t="n">
        <v>0</v>
      </c>
      <c r="R16" s="28" t="s">
        <v>206</v>
      </c>
      <c r="S16" s="28" t="n">
        <v>1</v>
      </c>
      <c r="T16" s="28" t="n">
        <v>22</v>
      </c>
    </row>
    <row r="17" customFormat="false" ht="15" hidden="false" customHeight="false" outlineLevel="0" collapsed="false">
      <c r="A17" s="28" t="n">
        <v>17</v>
      </c>
      <c r="B17" s="28" t="s">
        <v>207</v>
      </c>
      <c r="C17" s="28" t="s">
        <v>207</v>
      </c>
      <c r="D17" s="28" t="s">
        <v>126</v>
      </c>
      <c r="E17" s="28" t="s">
        <v>127</v>
      </c>
      <c r="F17" s="28" t="s">
        <v>208</v>
      </c>
      <c r="G17" s="28" t="s">
        <v>129</v>
      </c>
      <c r="H17" s="28" t="n">
        <v>3.783</v>
      </c>
      <c r="I17" s="28" t="s">
        <v>137</v>
      </c>
      <c r="J17" s="28" t="n">
        <v>3.16</v>
      </c>
      <c r="K17" s="28" t="n">
        <v>6</v>
      </c>
      <c r="L17" s="28" t="n">
        <v>2.471</v>
      </c>
      <c r="M17" s="28" t="s">
        <v>209</v>
      </c>
      <c r="N17" s="28" t="n">
        <v>0</v>
      </c>
      <c r="O17" s="28" t="n">
        <v>1</v>
      </c>
      <c r="P17" s="28" t="s">
        <v>210</v>
      </c>
      <c r="Q17" s="28" t="n">
        <v>0</v>
      </c>
      <c r="R17" s="28" t="s">
        <v>211</v>
      </c>
      <c r="S17" s="28" t="n">
        <v>1</v>
      </c>
      <c r="T17" s="28" t="n">
        <v>31</v>
      </c>
    </row>
    <row r="18" customFormat="false" ht="15" hidden="false" customHeight="false" outlineLevel="0" collapsed="false">
      <c r="A18" s="28" t="n">
        <v>22</v>
      </c>
      <c r="B18" s="28" t="s">
        <v>212</v>
      </c>
      <c r="C18" s="28" t="s">
        <v>212</v>
      </c>
      <c r="D18" s="28" t="s">
        <v>163</v>
      </c>
      <c r="E18" s="28" t="s">
        <v>127</v>
      </c>
      <c r="F18" s="28" t="s">
        <v>153</v>
      </c>
      <c r="G18" s="28" t="s">
        <v>147</v>
      </c>
      <c r="H18" s="28" t="n">
        <v>4.353</v>
      </c>
      <c r="I18" s="28" t="s">
        <v>130</v>
      </c>
      <c r="J18" s="28" t="n">
        <v>4.867</v>
      </c>
      <c r="K18" s="28" t="n">
        <v>1</v>
      </c>
      <c r="L18" s="28" t="n">
        <v>4.544</v>
      </c>
      <c r="M18" s="28" t="s">
        <v>213</v>
      </c>
      <c r="N18" s="28" t="n">
        <v>0</v>
      </c>
      <c r="O18" s="28" t="n">
        <v>1</v>
      </c>
      <c r="P18" s="28" t="s">
        <v>139</v>
      </c>
      <c r="Q18" s="28" t="n">
        <v>0</v>
      </c>
      <c r="R18" s="28" t="s">
        <v>214</v>
      </c>
      <c r="S18" s="28" t="n">
        <v>1</v>
      </c>
      <c r="T18" s="28" t="n">
        <v>44</v>
      </c>
    </row>
    <row r="19" customFormat="false" ht="15" hidden="false" customHeight="false" outlineLevel="0" collapsed="false">
      <c r="A19" s="28" t="n">
        <v>24</v>
      </c>
      <c r="B19" s="28" t="s">
        <v>215</v>
      </c>
      <c r="C19" s="28" t="s">
        <v>215</v>
      </c>
      <c r="D19" s="28" t="s">
        <v>157</v>
      </c>
      <c r="E19" s="28" t="s">
        <v>152</v>
      </c>
      <c r="F19" s="28" t="s">
        <v>170</v>
      </c>
      <c r="G19" s="28" t="s">
        <v>147</v>
      </c>
      <c r="H19" s="28" t="n">
        <v>4.989</v>
      </c>
      <c r="I19" s="28" t="s">
        <v>130</v>
      </c>
      <c r="J19" s="28" t="n">
        <v>5.156</v>
      </c>
      <c r="K19" s="28" t="n">
        <v>2</v>
      </c>
      <c r="L19" s="28" t="n">
        <v>7.363</v>
      </c>
      <c r="M19" s="28" t="s">
        <v>216</v>
      </c>
      <c r="N19" s="28" t="n">
        <v>0</v>
      </c>
      <c r="O19" s="28" t="n">
        <v>1</v>
      </c>
      <c r="P19" s="28" t="s">
        <v>217</v>
      </c>
      <c r="Q19" s="28" t="n">
        <v>0</v>
      </c>
      <c r="R19" s="28" t="s">
        <v>218</v>
      </c>
      <c r="S19" s="28" t="n">
        <v>1</v>
      </c>
      <c r="T19" s="28" t="n">
        <v>27</v>
      </c>
    </row>
    <row r="20" customFormat="false" ht="15" hidden="false" customHeight="false" outlineLevel="0" collapsed="false">
      <c r="A20" s="28" t="n">
        <v>26</v>
      </c>
      <c r="B20" s="28" t="s">
        <v>219</v>
      </c>
      <c r="C20" s="28" t="s">
        <v>219</v>
      </c>
      <c r="D20" s="28" t="s">
        <v>220</v>
      </c>
      <c r="E20" s="28" t="s">
        <v>194</v>
      </c>
      <c r="F20" s="28" t="s">
        <v>174</v>
      </c>
      <c r="G20" s="28" t="s">
        <v>147</v>
      </c>
      <c r="H20" s="28" t="n">
        <v>4.475</v>
      </c>
      <c r="I20" s="28" t="s">
        <v>130</v>
      </c>
      <c r="J20" s="28" t="n">
        <v>4.62</v>
      </c>
      <c r="K20" s="28" t="n">
        <v>2</v>
      </c>
      <c r="L20" s="28" t="n">
        <v>3.995</v>
      </c>
      <c r="M20" s="28" t="s">
        <v>221</v>
      </c>
      <c r="N20" s="28" t="n">
        <v>0</v>
      </c>
      <c r="O20" s="28" t="n">
        <v>1</v>
      </c>
      <c r="P20" s="28" t="s">
        <v>139</v>
      </c>
      <c r="Q20" s="28" t="n">
        <v>0</v>
      </c>
      <c r="R20" s="28" t="s">
        <v>222</v>
      </c>
      <c r="S20" s="28" t="n">
        <v>0</v>
      </c>
      <c r="T20" s="28" t="n">
        <v>40</v>
      </c>
    </row>
    <row r="21" customFormat="false" ht="15" hidden="false" customHeight="false" outlineLevel="0" collapsed="false">
      <c r="A21" s="28" t="n">
        <v>29</v>
      </c>
      <c r="B21" s="28" t="s">
        <v>223</v>
      </c>
      <c r="C21" s="28" t="s">
        <v>223</v>
      </c>
      <c r="D21" s="28" t="s">
        <v>163</v>
      </c>
      <c r="E21" s="28" t="s">
        <v>127</v>
      </c>
      <c r="F21" s="28" t="s">
        <v>224</v>
      </c>
      <c r="G21" s="28" t="s">
        <v>147</v>
      </c>
      <c r="H21" s="28" t="n">
        <v>4.215</v>
      </c>
      <c r="I21" s="28" t="s">
        <v>130</v>
      </c>
      <c r="J21" s="28" t="n">
        <v>7.287</v>
      </c>
      <c r="K21" s="28" t="n">
        <v>1</v>
      </c>
      <c r="L21" s="28" t="n">
        <v>4.159</v>
      </c>
      <c r="M21" s="28" t="s">
        <v>225</v>
      </c>
      <c r="N21" s="28" t="n">
        <v>0</v>
      </c>
      <c r="O21" s="28" t="n">
        <v>1</v>
      </c>
      <c r="P21" s="28" t="s">
        <v>226</v>
      </c>
      <c r="Q21" s="28" t="n">
        <v>0</v>
      </c>
      <c r="R21" s="28" t="s">
        <v>227</v>
      </c>
      <c r="S21" s="28" t="n">
        <v>0</v>
      </c>
      <c r="T21" s="28" t="n">
        <v>22</v>
      </c>
    </row>
    <row r="22" customFormat="false" ht="15" hidden="false" customHeight="false" outlineLevel="0" collapsed="false">
      <c r="A22" s="28" t="n">
        <v>30</v>
      </c>
      <c r="B22" s="28" t="s">
        <v>228</v>
      </c>
      <c r="C22" s="28" t="s">
        <v>228</v>
      </c>
      <c r="D22" s="28" t="s">
        <v>198</v>
      </c>
      <c r="E22" s="28" t="s">
        <v>127</v>
      </c>
      <c r="F22" s="28" t="s">
        <v>199</v>
      </c>
      <c r="G22" s="28" t="s">
        <v>129</v>
      </c>
      <c r="H22" s="28" t="n">
        <v>4.253</v>
      </c>
      <c r="I22" s="28" t="s">
        <v>130</v>
      </c>
      <c r="J22" s="28" t="n">
        <v>2.558</v>
      </c>
      <c r="K22" s="28" t="n">
        <v>7</v>
      </c>
      <c r="L22" s="28" t="n">
        <v>3.689</v>
      </c>
      <c r="M22" s="28" t="s">
        <v>229</v>
      </c>
      <c r="N22" s="28" t="n">
        <v>0</v>
      </c>
      <c r="O22" s="28" t="n">
        <v>1</v>
      </c>
      <c r="P22" s="28" t="s">
        <v>230</v>
      </c>
      <c r="Q22" s="28" t="n">
        <v>0</v>
      </c>
      <c r="R22" s="28" t="s">
        <v>231</v>
      </c>
      <c r="S22" s="28" t="n">
        <v>1</v>
      </c>
      <c r="T22" s="28" t="n">
        <v>40</v>
      </c>
    </row>
    <row r="23" customFormat="false" ht="15" hidden="false" customHeight="false" outlineLevel="0" collapsed="false">
      <c r="A23" s="28" t="n">
        <v>31</v>
      </c>
      <c r="B23" s="28" t="s">
        <v>232</v>
      </c>
      <c r="C23" s="28" t="s">
        <v>232</v>
      </c>
      <c r="D23" s="28" t="s">
        <v>163</v>
      </c>
      <c r="E23" s="28" t="s">
        <v>127</v>
      </c>
      <c r="F23" s="28" t="s">
        <v>233</v>
      </c>
      <c r="G23" s="28" t="s">
        <v>129</v>
      </c>
      <c r="H23" s="28" t="n">
        <v>5.028</v>
      </c>
      <c r="I23" s="28" t="s">
        <v>137</v>
      </c>
      <c r="J23" s="28" t="n">
        <v>3.088</v>
      </c>
      <c r="K23" s="28" t="n">
        <v>6</v>
      </c>
      <c r="L23" s="28" t="n">
        <v>5.733</v>
      </c>
      <c r="M23" s="28" t="s">
        <v>234</v>
      </c>
      <c r="N23" s="28" t="n">
        <v>0</v>
      </c>
      <c r="O23" s="28" t="n">
        <v>1</v>
      </c>
      <c r="P23" s="28" t="s">
        <v>166</v>
      </c>
      <c r="Q23" s="28" t="n">
        <v>0</v>
      </c>
      <c r="R23" s="28" t="s">
        <v>235</v>
      </c>
      <c r="S23" s="28" t="n">
        <v>0</v>
      </c>
      <c r="T23" s="28" t="n">
        <v>54</v>
      </c>
    </row>
    <row r="24" customFormat="false" ht="15" hidden="false" customHeight="false" outlineLevel="0" collapsed="false">
      <c r="A24" s="28" t="n">
        <v>32</v>
      </c>
      <c r="B24" s="28" t="s">
        <v>236</v>
      </c>
      <c r="C24" s="28" t="s">
        <v>236</v>
      </c>
      <c r="D24" s="28" t="s">
        <v>157</v>
      </c>
      <c r="E24" s="28" t="s">
        <v>152</v>
      </c>
      <c r="F24" s="28" t="s">
        <v>204</v>
      </c>
      <c r="G24" s="28" t="s">
        <v>129</v>
      </c>
      <c r="H24" s="28" t="n">
        <v>4.093</v>
      </c>
      <c r="I24" s="28" t="s">
        <v>130</v>
      </c>
      <c r="J24" s="28" t="n">
        <v>3.102</v>
      </c>
      <c r="K24" s="28" t="n">
        <v>7</v>
      </c>
      <c r="L24" s="28" t="n">
        <v>7.108</v>
      </c>
      <c r="M24" s="28" t="s">
        <v>237</v>
      </c>
      <c r="N24" s="28" t="n">
        <v>0</v>
      </c>
      <c r="O24" s="28" t="n">
        <v>1</v>
      </c>
      <c r="P24" s="28" t="s">
        <v>132</v>
      </c>
      <c r="Q24" s="28" t="n">
        <v>0</v>
      </c>
      <c r="R24" s="28" t="s">
        <v>238</v>
      </c>
      <c r="S24" s="28" t="n">
        <v>0</v>
      </c>
      <c r="T24" s="28" t="n">
        <v>27</v>
      </c>
    </row>
    <row r="25" customFormat="false" ht="15" hidden="false" customHeight="false" outlineLevel="0" collapsed="false">
      <c r="A25" s="28" t="n">
        <v>33</v>
      </c>
      <c r="B25" s="28" t="s">
        <v>239</v>
      </c>
      <c r="C25" s="28" t="s">
        <v>240</v>
      </c>
      <c r="D25" s="28" t="s">
        <v>198</v>
      </c>
      <c r="E25" s="28" t="s">
        <v>127</v>
      </c>
      <c r="F25" s="28" t="s">
        <v>208</v>
      </c>
      <c r="G25" s="28" t="s">
        <v>147</v>
      </c>
      <c r="H25" s="28" t="n">
        <v>7.815</v>
      </c>
      <c r="I25" s="28" t="s">
        <v>137</v>
      </c>
      <c r="J25" s="28" t="n">
        <v>7.038</v>
      </c>
      <c r="K25" s="28" t="n">
        <v>1</v>
      </c>
      <c r="L25" s="28" t="n">
        <v>11.156</v>
      </c>
      <c r="M25" s="28" t="s">
        <v>241</v>
      </c>
      <c r="N25" s="28" t="n">
        <v>0</v>
      </c>
      <c r="O25" s="28" t="n">
        <v>1</v>
      </c>
      <c r="P25" s="28" t="s">
        <v>139</v>
      </c>
      <c r="Q25" s="28" t="n">
        <v>0</v>
      </c>
      <c r="R25" s="28" t="s">
        <v>242</v>
      </c>
      <c r="S25" s="28" t="n">
        <v>1</v>
      </c>
      <c r="T25" s="28" t="n">
        <v>51</v>
      </c>
    </row>
    <row r="26" customFormat="false" ht="15" hidden="false" customHeight="false" outlineLevel="0" collapsed="false">
      <c r="A26" s="28" t="n">
        <v>35</v>
      </c>
      <c r="B26" s="28" t="s">
        <v>243</v>
      </c>
      <c r="C26" s="28" t="s">
        <v>243</v>
      </c>
      <c r="D26" s="28" t="s">
        <v>198</v>
      </c>
      <c r="E26" s="28" t="s">
        <v>127</v>
      </c>
      <c r="F26" s="28" t="s">
        <v>136</v>
      </c>
      <c r="G26" s="28" t="s">
        <v>129</v>
      </c>
      <c r="H26" s="28" t="n">
        <v>4.346</v>
      </c>
      <c r="I26" s="28" t="s">
        <v>137</v>
      </c>
      <c r="J26" s="28" t="n">
        <v>3.985</v>
      </c>
      <c r="K26" s="28" t="n">
        <v>6</v>
      </c>
      <c r="L26" s="28" t="n">
        <v>4.264</v>
      </c>
      <c r="M26" s="28" t="s">
        <v>244</v>
      </c>
      <c r="N26" s="28" t="n">
        <v>0</v>
      </c>
      <c r="O26" s="28" t="n">
        <v>1</v>
      </c>
      <c r="P26" s="28" t="s">
        <v>245</v>
      </c>
      <c r="Q26" s="28" t="n">
        <v>0</v>
      </c>
      <c r="R26" s="28" t="s">
        <v>246</v>
      </c>
      <c r="S26" s="28" t="n">
        <v>1</v>
      </c>
      <c r="T26" s="28" t="n">
        <v>34</v>
      </c>
    </row>
    <row r="27" customFormat="false" ht="15" hidden="false" customHeight="false" outlineLevel="0" collapsed="false">
      <c r="A27" s="28" t="n">
        <v>34</v>
      </c>
      <c r="B27" s="28" t="s">
        <v>247</v>
      </c>
      <c r="C27" s="28" t="s">
        <v>247</v>
      </c>
      <c r="D27" s="28" t="s">
        <v>163</v>
      </c>
      <c r="E27" s="28" t="s">
        <v>127</v>
      </c>
      <c r="F27" s="28" t="s">
        <v>128</v>
      </c>
      <c r="G27" s="28" t="s">
        <v>129</v>
      </c>
      <c r="H27" s="28" t="n">
        <v>19.39</v>
      </c>
      <c r="I27" s="28" t="s">
        <v>130</v>
      </c>
      <c r="J27" s="28" t="n">
        <v>6.223</v>
      </c>
      <c r="K27" s="28" t="n">
        <v>4</v>
      </c>
      <c r="L27" s="28" t="n">
        <v>7.623</v>
      </c>
      <c r="M27" s="28" t="s">
        <v>248</v>
      </c>
      <c r="N27" s="28" t="n">
        <v>0</v>
      </c>
      <c r="O27" s="28" t="n">
        <v>1</v>
      </c>
      <c r="P27" s="28" t="s">
        <v>139</v>
      </c>
      <c r="Q27" s="28" t="n">
        <v>0</v>
      </c>
      <c r="R27" s="28" t="s">
        <v>249</v>
      </c>
      <c r="S27" s="28" t="n">
        <v>0</v>
      </c>
      <c r="T27" s="28" t="n">
        <v>41</v>
      </c>
    </row>
    <row r="28" customFormat="false" ht="15" hidden="false" customHeight="false" outlineLevel="0" collapsed="false">
      <c r="A28" s="28" t="n">
        <v>36</v>
      </c>
      <c r="B28" s="28" t="s">
        <v>250</v>
      </c>
      <c r="C28" s="28" t="s">
        <v>250</v>
      </c>
      <c r="D28" s="28" t="s">
        <v>251</v>
      </c>
      <c r="E28" s="28" t="s">
        <v>152</v>
      </c>
      <c r="F28" s="28" t="s">
        <v>142</v>
      </c>
      <c r="G28" s="28" t="s">
        <v>147</v>
      </c>
      <c r="H28" s="28" t="n">
        <v>5.481</v>
      </c>
      <c r="I28" s="28" t="s">
        <v>137</v>
      </c>
      <c r="J28" s="28" t="n">
        <v>3.449</v>
      </c>
      <c r="K28" s="28" t="n">
        <v>1</v>
      </c>
      <c r="L28" s="28" t="n">
        <v>2.752</v>
      </c>
      <c r="M28" s="28" t="s">
        <v>252</v>
      </c>
      <c r="N28" s="28" t="n">
        <v>0</v>
      </c>
      <c r="O28" s="28" t="n">
        <v>1</v>
      </c>
      <c r="P28" s="28" t="s">
        <v>139</v>
      </c>
      <c r="Q28" s="28" t="n">
        <v>0</v>
      </c>
      <c r="R28" s="28" t="s">
        <v>187</v>
      </c>
      <c r="S28" s="28" t="n">
        <v>0</v>
      </c>
      <c r="T28" s="28" t="n">
        <v>29</v>
      </c>
    </row>
    <row r="29" customFormat="false" ht="15" hidden="false" customHeight="false" outlineLevel="0" collapsed="false">
      <c r="A29" s="28" t="n">
        <v>37</v>
      </c>
      <c r="B29" s="28" t="s">
        <v>253</v>
      </c>
      <c r="C29" s="28" t="s">
        <v>253</v>
      </c>
      <c r="D29" s="28" t="s">
        <v>254</v>
      </c>
      <c r="E29" s="28" t="s">
        <v>127</v>
      </c>
      <c r="F29" s="28" t="s">
        <v>146</v>
      </c>
      <c r="G29" s="28" t="s">
        <v>147</v>
      </c>
      <c r="H29" s="28" t="n">
        <v>7.089</v>
      </c>
      <c r="I29" s="28" t="s">
        <v>137</v>
      </c>
      <c r="J29" s="28" t="n">
        <v>7.795</v>
      </c>
      <c r="K29" s="28" t="n">
        <v>1</v>
      </c>
      <c r="L29" s="28" t="n">
        <v>5.632</v>
      </c>
      <c r="M29" s="28" t="s">
        <v>255</v>
      </c>
      <c r="N29" s="28" t="n">
        <v>0</v>
      </c>
      <c r="O29" s="28" t="n">
        <v>1</v>
      </c>
      <c r="P29" s="28" t="s">
        <v>139</v>
      </c>
      <c r="Q29" s="28" t="n">
        <v>0</v>
      </c>
      <c r="R29" s="28" t="s">
        <v>256</v>
      </c>
      <c r="S29" s="28" t="n">
        <v>1</v>
      </c>
      <c r="T29" s="28" t="n">
        <v>53</v>
      </c>
    </row>
    <row r="30" customFormat="false" ht="15" hidden="false" customHeight="false" outlineLevel="0" collapsed="false">
      <c r="A30" s="28" t="n">
        <v>49</v>
      </c>
      <c r="B30" s="28" t="s">
        <v>257</v>
      </c>
      <c r="C30" s="28" t="s">
        <v>257</v>
      </c>
      <c r="D30" s="28" t="s">
        <v>258</v>
      </c>
      <c r="E30" s="28" t="s">
        <v>259</v>
      </c>
      <c r="F30" s="28" t="s">
        <v>208</v>
      </c>
      <c r="G30" s="28" t="s">
        <v>129</v>
      </c>
      <c r="H30" s="28" t="n">
        <v>7.006</v>
      </c>
      <c r="I30" s="28" t="s">
        <v>137</v>
      </c>
      <c r="J30" s="28" t="n">
        <v>4.604</v>
      </c>
      <c r="K30" s="28" t="n">
        <v>5</v>
      </c>
      <c r="L30" s="28" t="n">
        <v>7.227</v>
      </c>
      <c r="M30" s="28" t="s">
        <v>260</v>
      </c>
      <c r="N30" s="28" t="n">
        <v>0</v>
      </c>
      <c r="O30" s="28" t="n">
        <v>1</v>
      </c>
      <c r="P30" s="28" t="s">
        <v>139</v>
      </c>
      <c r="Q30" s="28" t="n">
        <v>0</v>
      </c>
      <c r="R30" s="28" t="s">
        <v>261</v>
      </c>
      <c r="S30" s="28" t="n">
        <v>0</v>
      </c>
      <c r="T30" s="28" t="n">
        <v>64</v>
      </c>
    </row>
    <row r="31" customFormat="false" ht="15" hidden="false" customHeight="false" outlineLevel="0" collapsed="false">
      <c r="A31" s="28" t="n">
        <v>50</v>
      </c>
      <c r="B31" s="28" t="s">
        <v>262</v>
      </c>
      <c r="C31" s="28" t="s">
        <v>262</v>
      </c>
      <c r="D31" s="28" t="s">
        <v>179</v>
      </c>
      <c r="E31" s="28" t="s">
        <v>127</v>
      </c>
      <c r="F31" s="28" t="s">
        <v>128</v>
      </c>
      <c r="G31" s="28" t="s">
        <v>129</v>
      </c>
      <c r="H31" s="28" t="n">
        <v>6.52</v>
      </c>
      <c r="I31" s="28" t="s">
        <v>130</v>
      </c>
      <c r="J31" s="28" t="n">
        <v>5.687</v>
      </c>
      <c r="K31" s="28" t="n">
        <v>5</v>
      </c>
      <c r="L31" s="28" t="n">
        <v>5.063</v>
      </c>
      <c r="M31" s="28" t="s">
        <v>263</v>
      </c>
      <c r="N31" s="28" t="n">
        <v>0</v>
      </c>
      <c r="O31" s="28" t="n">
        <v>1</v>
      </c>
      <c r="P31" s="28" t="s">
        <v>264</v>
      </c>
      <c r="Q31" s="28" t="n">
        <v>0</v>
      </c>
      <c r="R31" s="28" t="s">
        <v>265</v>
      </c>
      <c r="S31" s="28" t="n">
        <v>0</v>
      </c>
      <c r="T31" s="28" t="n">
        <v>58</v>
      </c>
    </row>
    <row r="32" customFormat="false" ht="15" hidden="false" customHeight="false" outlineLevel="0" collapsed="false">
      <c r="A32" s="28" t="n">
        <v>53</v>
      </c>
      <c r="B32" s="28" t="s">
        <v>266</v>
      </c>
      <c r="C32" s="28" t="s">
        <v>266</v>
      </c>
      <c r="D32" s="28" t="s">
        <v>198</v>
      </c>
      <c r="E32" s="28" t="s">
        <v>127</v>
      </c>
      <c r="F32" s="28" t="s">
        <v>146</v>
      </c>
      <c r="G32" s="28" t="s">
        <v>147</v>
      </c>
      <c r="H32" s="28" t="n">
        <v>4.33</v>
      </c>
      <c r="I32" s="28" t="s">
        <v>130</v>
      </c>
      <c r="J32" s="28" t="n">
        <v>4.556</v>
      </c>
      <c r="K32" s="28" t="n">
        <v>1</v>
      </c>
      <c r="L32" s="28" t="n">
        <v>2.926</v>
      </c>
      <c r="M32" s="28" t="s">
        <v>267</v>
      </c>
      <c r="N32" s="28" t="n">
        <v>0</v>
      </c>
      <c r="O32" s="28" t="n">
        <v>1</v>
      </c>
      <c r="P32" s="28" t="s">
        <v>132</v>
      </c>
      <c r="Q32" s="28" t="n">
        <v>0</v>
      </c>
      <c r="R32" s="28" t="s">
        <v>268</v>
      </c>
      <c r="S32" s="28" t="n">
        <v>1</v>
      </c>
      <c r="T32" s="28" t="n">
        <v>31</v>
      </c>
    </row>
    <row r="33" customFormat="false" ht="15" hidden="false" customHeight="false" outlineLevel="0" collapsed="false">
      <c r="A33" s="28" t="n">
        <v>54</v>
      </c>
      <c r="B33" s="28" t="s">
        <v>269</v>
      </c>
      <c r="C33" s="28" t="s">
        <v>269</v>
      </c>
      <c r="D33" s="28" t="s">
        <v>270</v>
      </c>
      <c r="E33" s="28" t="s">
        <v>152</v>
      </c>
      <c r="F33" s="28" t="s">
        <v>153</v>
      </c>
      <c r="G33" s="28" t="s">
        <v>129</v>
      </c>
      <c r="H33" s="28" t="n">
        <v>3.404</v>
      </c>
      <c r="I33" s="28" t="s">
        <v>130</v>
      </c>
      <c r="J33" s="28" t="n">
        <v>4.625</v>
      </c>
      <c r="K33" s="28" t="n">
        <v>5</v>
      </c>
      <c r="L33" s="28" t="n">
        <v>5.37</v>
      </c>
      <c r="M33" s="28" t="s">
        <v>271</v>
      </c>
      <c r="N33" s="28" t="n">
        <v>0</v>
      </c>
      <c r="O33" s="28" t="n">
        <v>1</v>
      </c>
      <c r="P33" s="28" t="s">
        <v>132</v>
      </c>
      <c r="Q33" s="28" t="n">
        <v>0</v>
      </c>
      <c r="R33" s="28" t="s">
        <v>272</v>
      </c>
      <c r="S33" s="28" t="n">
        <v>1</v>
      </c>
      <c r="T33" s="28" t="n">
        <v>24</v>
      </c>
    </row>
    <row r="34" customFormat="false" ht="15" hidden="false" customHeight="false" outlineLevel="0" collapsed="false">
      <c r="A34" s="28" t="n">
        <v>55</v>
      </c>
      <c r="B34" s="28" t="s">
        <v>273</v>
      </c>
      <c r="C34" s="28" t="s">
        <v>273</v>
      </c>
      <c r="D34" s="28" t="s">
        <v>198</v>
      </c>
      <c r="E34" s="28" t="s">
        <v>127</v>
      </c>
      <c r="F34" s="28" t="s">
        <v>158</v>
      </c>
      <c r="G34" s="28" t="s">
        <v>147</v>
      </c>
      <c r="H34" s="28" t="n">
        <v>5.844</v>
      </c>
      <c r="I34" s="28" t="s">
        <v>130</v>
      </c>
      <c r="J34" s="28" t="n">
        <v>5.393</v>
      </c>
      <c r="K34" s="28" t="n">
        <v>4</v>
      </c>
      <c r="L34" s="28" t="n">
        <v>8.572</v>
      </c>
      <c r="M34" s="28" t="s">
        <v>274</v>
      </c>
      <c r="N34" s="28" t="n">
        <v>0</v>
      </c>
      <c r="O34" s="28" t="n">
        <v>1</v>
      </c>
      <c r="P34" s="28" t="s">
        <v>275</v>
      </c>
      <c r="Q34" s="28" t="n">
        <v>0</v>
      </c>
      <c r="R34" s="28" t="s">
        <v>276</v>
      </c>
      <c r="S34" s="28" t="n">
        <v>0</v>
      </c>
      <c r="T34" s="28" t="n">
        <v>25</v>
      </c>
    </row>
    <row r="35" customFormat="false" ht="15" hidden="false" customHeight="false" outlineLevel="0" collapsed="false">
      <c r="A35" s="28" t="n">
        <v>56</v>
      </c>
      <c r="B35" s="28" t="s">
        <v>277</v>
      </c>
      <c r="C35" s="28" t="s">
        <v>278</v>
      </c>
      <c r="D35" s="28" t="s">
        <v>279</v>
      </c>
      <c r="E35" s="28" t="s">
        <v>194</v>
      </c>
      <c r="F35" s="28" t="s">
        <v>170</v>
      </c>
      <c r="G35" s="28" t="s">
        <v>129</v>
      </c>
      <c r="H35" s="28" t="n">
        <v>5.013</v>
      </c>
      <c r="I35" s="28" t="s">
        <v>130</v>
      </c>
      <c r="J35" s="28" t="n">
        <v>3.051</v>
      </c>
      <c r="K35" s="28" t="n">
        <v>7</v>
      </c>
      <c r="L35" s="28" t="n">
        <v>3.958</v>
      </c>
      <c r="M35" s="28" t="s">
        <v>280</v>
      </c>
      <c r="N35" s="28" t="n">
        <v>0</v>
      </c>
      <c r="O35" s="28" t="n">
        <v>1</v>
      </c>
      <c r="P35" s="28" t="s">
        <v>139</v>
      </c>
      <c r="Q35" s="28" t="n">
        <v>0</v>
      </c>
      <c r="R35" s="28" t="s">
        <v>281</v>
      </c>
      <c r="S35" s="28" t="n">
        <v>0</v>
      </c>
      <c r="T35" s="28" t="n">
        <v>31</v>
      </c>
    </row>
    <row r="36" customFormat="false" ht="15" hidden="false" customHeight="false" outlineLevel="0" collapsed="false">
      <c r="A36" s="28" t="n">
        <v>57</v>
      </c>
      <c r="B36" s="28" t="s">
        <v>282</v>
      </c>
      <c r="C36" s="28" t="s">
        <v>282</v>
      </c>
      <c r="D36" s="28" t="s">
        <v>179</v>
      </c>
      <c r="E36" s="28" t="s">
        <v>127</v>
      </c>
      <c r="F36" s="28" t="s">
        <v>164</v>
      </c>
      <c r="G36" s="28" t="s">
        <v>147</v>
      </c>
      <c r="H36" s="28" t="n">
        <v>7.498</v>
      </c>
      <c r="I36" s="28" t="s">
        <v>130</v>
      </c>
      <c r="J36" s="28" t="n">
        <v>10.315</v>
      </c>
      <c r="K36" s="28" t="n">
        <v>1</v>
      </c>
      <c r="L36" s="28" t="n">
        <v>6.004</v>
      </c>
      <c r="M36" s="28" t="s">
        <v>283</v>
      </c>
      <c r="N36" s="28" t="n">
        <v>0</v>
      </c>
      <c r="O36" s="28" t="n">
        <v>1</v>
      </c>
      <c r="P36" s="28" t="s">
        <v>284</v>
      </c>
      <c r="Q36" s="28" t="n">
        <v>0</v>
      </c>
      <c r="R36" s="28" t="s">
        <v>285</v>
      </c>
      <c r="S36" s="28" t="n">
        <v>0</v>
      </c>
      <c r="T36" s="28" t="n">
        <v>56</v>
      </c>
    </row>
    <row r="37" customFormat="false" ht="15" hidden="false" customHeight="false" outlineLevel="0" collapsed="false">
      <c r="A37" s="28" t="n">
        <v>58</v>
      </c>
      <c r="B37" s="28" t="s">
        <v>286</v>
      </c>
      <c r="C37" s="28" t="s">
        <v>286</v>
      </c>
      <c r="D37" s="28" t="s">
        <v>198</v>
      </c>
      <c r="E37" s="28" t="s">
        <v>127</v>
      </c>
      <c r="F37" s="28" t="s">
        <v>174</v>
      </c>
      <c r="G37" s="28" t="s">
        <v>129</v>
      </c>
      <c r="H37" s="28" t="n">
        <v>3.659</v>
      </c>
      <c r="I37" s="28" t="s">
        <v>130</v>
      </c>
      <c r="J37" s="28" t="n">
        <v>2.087</v>
      </c>
      <c r="K37" s="28" t="n">
        <v>7</v>
      </c>
      <c r="L37" s="28" t="n">
        <v>2.873</v>
      </c>
      <c r="M37" s="28" t="s">
        <v>287</v>
      </c>
      <c r="N37" s="28" t="n">
        <v>0</v>
      </c>
      <c r="O37" s="28" t="n">
        <v>1</v>
      </c>
      <c r="P37" s="28" t="s">
        <v>288</v>
      </c>
      <c r="Q37" s="28" t="n">
        <v>0</v>
      </c>
      <c r="R37" s="28" t="s">
        <v>289</v>
      </c>
      <c r="S37" s="28" t="n">
        <v>0</v>
      </c>
      <c r="T37" s="28" t="n">
        <v>43</v>
      </c>
    </row>
    <row r="38" customFormat="false" ht="15" hidden="false" customHeight="false" outlineLevel="0" collapsed="false">
      <c r="A38" s="28" t="n">
        <v>61</v>
      </c>
      <c r="B38" s="28" t="s">
        <v>290</v>
      </c>
      <c r="C38" s="28" t="s">
        <v>290</v>
      </c>
      <c r="D38" s="28" t="s">
        <v>163</v>
      </c>
      <c r="E38" s="28" t="s">
        <v>127</v>
      </c>
      <c r="F38" s="28" t="s">
        <v>224</v>
      </c>
      <c r="G38" s="28" t="s">
        <v>147</v>
      </c>
      <c r="H38" s="28" t="n">
        <v>6.27</v>
      </c>
      <c r="I38" s="28" t="s">
        <v>137</v>
      </c>
      <c r="J38" s="28" t="n">
        <v>7.929</v>
      </c>
      <c r="K38" s="28" t="n">
        <v>3</v>
      </c>
      <c r="L38" s="28" t="n">
        <v>5.757</v>
      </c>
      <c r="M38" s="28" t="s">
        <v>291</v>
      </c>
      <c r="N38" s="28" t="n">
        <v>0</v>
      </c>
      <c r="O38" s="28" t="n">
        <v>1</v>
      </c>
      <c r="P38" s="28" t="s">
        <v>139</v>
      </c>
      <c r="Q38" s="28" t="n">
        <v>0</v>
      </c>
      <c r="R38" s="28" t="s">
        <v>292</v>
      </c>
      <c r="S38" s="28" t="n">
        <v>1</v>
      </c>
      <c r="T38" s="28" t="n">
        <v>26</v>
      </c>
    </row>
    <row r="39" customFormat="false" ht="15" hidden="false" customHeight="false" outlineLevel="0" collapsed="false">
      <c r="A39" s="28" t="n">
        <v>62</v>
      </c>
      <c r="B39" s="28" t="s">
        <v>293</v>
      </c>
      <c r="C39" s="28" t="s">
        <v>293</v>
      </c>
      <c r="D39" s="28" t="s">
        <v>163</v>
      </c>
      <c r="E39" s="28" t="s">
        <v>127</v>
      </c>
      <c r="F39" s="28" t="s">
        <v>199</v>
      </c>
      <c r="G39" s="28" t="s">
        <v>147</v>
      </c>
      <c r="H39" s="28" t="n">
        <v>7.972</v>
      </c>
      <c r="I39" s="28" t="s">
        <v>137</v>
      </c>
      <c r="J39" s="28" t="n">
        <v>4.488</v>
      </c>
      <c r="K39" s="28" t="n">
        <v>3</v>
      </c>
      <c r="L39" s="28" t="n">
        <v>5.145</v>
      </c>
      <c r="M39" s="28" t="s">
        <v>291</v>
      </c>
      <c r="N39" s="28" t="n">
        <v>0</v>
      </c>
      <c r="O39" s="28" t="n">
        <v>1</v>
      </c>
      <c r="P39" s="28" t="s">
        <v>139</v>
      </c>
      <c r="Q39" s="28" t="n">
        <v>0</v>
      </c>
      <c r="R39" s="28" t="s">
        <v>292</v>
      </c>
      <c r="S39" s="28" t="n">
        <v>0</v>
      </c>
      <c r="T39" s="28" t="n">
        <v>26</v>
      </c>
    </row>
    <row r="40" customFormat="false" ht="15" hidden="false" customHeight="false" outlineLevel="0" collapsed="false">
      <c r="A40" s="28" t="n">
        <v>63</v>
      </c>
      <c r="B40" s="28" t="s">
        <v>294</v>
      </c>
      <c r="C40" s="28" t="s">
        <v>295</v>
      </c>
      <c r="D40" s="28" t="s">
        <v>198</v>
      </c>
      <c r="E40" s="28" t="s">
        <v>127</v>
      </c>
      <c r="F40" s="28" t="s">
        <v>233</v>
      </c>
      <c r="G40" s="28" t="s">
        <v>129</v>
      </c>
      <c r="H40" s="28" t="n">
        <v>3.671</v>
      </c>
      <c r="I40" s="28" t="s">
        <v>137</v>
      </c>
      <c r="J40" s="28" t="n">
        <v>2.155</v>
      </c>
      <c r="K40" s="28" t="n">
        <v>7</v>
      </c>
      <c r="L40" s="28" t="n">
        <v>3.238</v>
      </c>
      <c r="M40" s="28" t="s">
        <v>296</v>
      </c>
      <c r="N40" s="28" t="n">
        <v>0</v>
      </c>
      <c r="O40" s="28" t="n">
        <v>1</v>
      </c>
      <c r="P40" s="28" t="s">
        <v>139</v>
      </c>
      <c r="Q40" s="28" t="n">
        <v>0</v>
      </c>
      <c r="R40" s="28" t="s">
        <v>297</v>
      </c>
      <c r="S40" s="28" t="n">
        <v>0</v>
      </c>
      <c r="T40" s="28" t="n">
        <v>28</v>
      </c>
    </row>
    <row r="41" customFormat="false" ht="15" hidden="false" customHeight="false" outlineLevel="0" collapsed="false">
      <c r="A41" s="28" t="n">
        <v>65</v>
      </c>
      <c r="B41" s="28" t="s">
        <v>298</v>
      </c>
      <c r="C41" s="28" t="s">
        <v>299</v>
      </c>
      <c r="D41" s="28" t="s">
        <v>300</v>
      </c>
      <c r="E41" s="28" t="s">
        <v>127</v>
      </c>
      <c r="F41" s="28" t="s">
        <v>208</v>
      </c>
      <c r="G41" s="28" t="s">
        <v>147</v>
      </c>
      <c r="H41" s="28" t="n">
        <v>17.22</v>
      </c>
      <c r="I41" s="28" t="s">
        <v>137</v>
      </c>
      <c r="J41" s="28" t="n">
        <v>15.361</v>
      </c>
      <c r="K41" s="28" t="n">
        <v>4</v>
      </c>
      <c r="L41" s="28" t="n">
        <v>9.132</v>
      </c>
      <c r="M41" s="28" t="s">
        <v>301</v>
      </c>
      <c r="N41" s="28" t="n">
        <v>0</v>
      </c>
      <c r="O41" s="28" t="n">
        <v>1</v>
      </c>
      <c r="P41" s="28" t="s">
        <v>302</v>
      </c>
      <c r="Q41" s="28" t="n">
        <v>0</v>
      </c>
      <c r="R41" s="28" t="s">
        <v>303</v>
      </c>
      <c r="S41" s="28" t="n">
        <v>0</v>
      </c>
      <c r="T41" s="28" t="n">
        <v>42</v>
      </c>
    </row>
    <row r="42" customFormat="false" ht="15" hidden="false" customHeight="false" outlineLevel="0" collapsed="false">
      <c r="A42" s="28" t="n">
        <v>66</v>
      </c>
      <c r="B42" s="28" t="s">
        <v>304</v>
      </c>
      <c r="C42" s="28" t="s">
        <v>304</v>
      </c>
      <c r="D42" s="28" t="s">
        <v>126</v>
      </c>
      <c r="E42" s="28" t="s">
        <v>127</v>
      </c>
      <c r="F42" s="28" t="s">
        <v>128</v>
      </c>
      <c r="G42" s="28" t="s">
        <v>129</v>
      </c>
      <c r="H42" s="28" t="n">
        <v>7.259</v>
      </c>
      <c r="I42" s="28" t="s">
        <v>137</v>
      </c>
      <c r="J42" s="28" t="n">
        <v>4.993</v>
      </c>
      <c r="K42" s="28" t="n">
        <v>7</v>
      </c>
      <c r="L42" s="28" t="n">
        <v>7.44</v>
      </c>
      <c r="M42" s="28" t="s">
        <v>305</v>
      </c>
      <c r="N42" s="28" t="n">
        <v>0</v>
      </c>
      <c r="O42" s="28" t="n">
        <v>1</v>
      </c>
      <c r="P42" s="28" t="s">
        <v>306</v>
      </c>
      <c r="Q42" s="28" t="n">
        <v>0</v>
      </c>
      <c r="R42" s="28" t="s">
        <v>307</v>
      </c>
      <c r="S42" s="28" t="n">
        <v>1</v>
      </c>
      <c r="T42" s="28" t="n">
        <v>46</v>
      </c>
    </row>
    <row r="43" customFormat="false" ht="15" hidden="false" customHeight="false" outlineLevel="0" collapsed="false">
      <c r="A43" s="28" t="n">
        <v>67</v>
      </c>
      <c r="B43" s="28" t="s">
        <v>308</v>
      </c>
      <c r="C43" s="28" t="s">
        <v>308</v>
      </c>
      <c r="D43" s="28" t="s">
        <v>126</v>
      </c>
      <c r="E43" s="28" t="s">
        <v>127</v>
      </c>
      <c r="F43" s="28" t="s">
        <v>136</v>
      </c>
      <c r="G43" s="28" t="s">
        <v>129</v>
      </c>
      <c r="H43" s="28" t="n">
        <v>6.959</v>
      </c>
      <c r="I43" s="28" t="s">
        <v>137</v>
      </c>
      <c r="J43" s="28" t="n">
        <v>3.087</v>
      </c>
      <c r="K43" s="28" t="n">
        <v>5</v>
      </c>
      <c r="L43" s="28" t="n">
        <v>2.251</v>
      </c>
      <c r="M43" s="28" t="s">
        <v>309</v>
      </c>
      <c r="N43" s="28" t="n">
        <v>0</v>
      </c>
      <c r="O43" s="28" t="n">
        <v>1</v>
      </c>
      <c r="P43" s="28" t="s">
        <v>310</v>
      </c>
      <c r="Q43" s="28" t="n">
        <v>0</v>
      </c>
      <c r="R43" s="28" t="s">
        <v>311</v>
      </c>
      <c r="S43" s="28" t="n">
        <v>1</v>
      </c>
      <c r="T43" s="28" t="n">
        <v>19</v>
      </c>
    </row>
    <row r="44" customFormat="false" ht="15" hidden="false" customHeight="false" outlineLevel="0" collapsed="false">
      <c r="A44" s="28" t="n">
        <v>68</v>
      </c>
      <c r="B44" s="28" t="s">
        <v>312</v>
      </c>
      <c r="C44" s="28" t="s">
        <v>313</v>
      </c>
      <c r="D44" s="28" t="s">
        <v>314</v>
      </c>
      <c r="E44" s="28" t="s">
        <v>127</v>
      </c>
      <c r="F44" s="28" t="s">
        <v>142</v>
      </c>
      <c r="G44" s="28" t="s">
        <v>129</v>
      </c>
      <c r="H44" s="28" t="n">
        <v>5.07</v>
      </c>
      <c r="I44" s="28" t="s">
        <v>130</v>
      </c>
      <c r="J44" s="28" t="n">
        <v>3.58</v>
      </c>
      <c r="K44" s="28" t="n">
        <v>7</v>
      </c>
      <c r="L44" s="28" t="n">
        <v>4.477</v>
      </c>
      <c r="M44" s="28" t="s">
        <v>315</v>
      </c>
      <c r="N44" s="28" t="n">
        <v>0</v>
      </c>
      <c r="O44" s="28" t="n">
        <v>1</v>
      </c>
      <c r="P44" s="28" t="s">
        <v>132</v>
      </c>
      <c r="Q44" s="28" t="n">
        <v>0</v>
      </c>
      <c r="R44" s="28" t="s">
        <v>316</v>
      </c>
      <c r="S44" s="28" t="n">
        <v>0</v>
      </c>
      <c r="T44" s="28" t="n">
        <v>34</v>
      </c>
    </row>
    <row r="45" customFormat="false" ht="15" hidden="false" customHeight="false" outlineLevel="0" collapsed="false">
      <c r="A45" s="28" t="n">
        <v>69</v>
      </c>
      <c r="B45" s="28" t="s">
        <v>317</v>
      </c>
      <c r="C45" s="28" t="s">
        <v>317</v>
      </c>
      <c r="D45" s="28" t="s">
        <v>318</v>
      </c>
      <c r="E45" s="28" t="s">
        <v>127</v>
      </c>
      <c r="F45" s="28" t="s">
        <v>146</v>
      </c>
      <c r="G45" s="28" t="s">
        <v>147</v>
      </c>
      <c r="H45" s="28" t="n">
        <v>5.196</v>
      </c>
      <c r="I45" s="28" t="s">
        <v>130</v>
      </c>
      <c r="J45" s="28" t="n">
        <v>5.076</v>
      </c>
      <c r="K45" s="28" t="n">
        <v>1</v>
      </c>
      <c r="L45" s="28" t="n">
        <v>4.666</v>
      </c>
      <c r="M45" s="28" t="s">
        <v>319</v>
      </c>
      <c r="N45" s="28" t="n">
        <v>0</v>
      </c>
      <c r="O45" s="28" t="n">
        <v>1</v>
      </c>
      <c r="P45" s="28" t="s">
        <v>320</v>
      </c>
      <c r="Q45" s="28" t="n">
        <v>0</v>
      </c>
      <c r="R45" s="28" t="s">
        <v>321</v>
      </c>
      <c r="S45" s="28" t="n">
        <v>0</v>
      </c>
      <c r="T45" s="28" t="n">
        <v>26</v>
      </c>
    </row>
    <row r="46" customFormat="false" ht="15" hidden="false" customHeight="false" outlineLevel="0" collapsed="false">
      <c r="A46" s="28" t="n">
        <v>71</v>
      </c>
      <c r="B46" s="28" t="s">
        <v>322</v>
      </c>
      <c r="C46" s="28" t="s">
        <v>322</v>
      </c>
      <c r="D46" s="28" t="s">
        <v>198</v>
      </c>
      <c r="E46" s="28" t="s">
        <v>127</v>
      </c>
      <c r="F46" s="28" t="s">
        <v>158</v>
      </c>
      <c r="G46" s="28" t="s">
        <v>129</v>
      </c>
      <c r="H46" s="28" t="n">
        <v>5.206</v>
      </c>
      <c r="I46" s="28" t="s">
        <v>137</v>
      </c>
      <c r="J46" s="28" t="n">
        <v>3.159</v>
      </c>
      <c r="K46" s="28" t="n">
        <v>7</v>
      </c>
      <c r="L46" s="28" t="n">
        <v>3.779</v>
      </c>
      <c r="M46" s="28" t="s">
        <v>323</v>
      </c>
      <c r="N46" s="28" t="n">
        <v>0</v>
      </c>
      <c r="O46" s="28" t="n">
        <v>1</v>
      </c>
      <c r="P46" s="28" t="s">
        <v>324</v>
      </c>
      <c r="Q46" s="28" t="n">
        <v>0</v>
      </c>
      <c r="R46" s="28" t="s">
        <v>325</v>
      </c>
      <c r="S46" s="28" t="n">
        <v>1</v>
      </c>
      <c r="T46" s="28" t="n">
        <v>30</v>
      </c>
    </row>
    <row r="47" customFormat="false" ht="15" hidden="false" customHeight="false" outlineLevel="0" collapsed="false">
      <c r="A47" s="28" t="n">
        <v>74</v>
      </c>
      <c r="B47" s="28" t="s">
        <v>326</v>
      </c>
      <c r="C47" s="28" t="s">
        <v>326</v>
      </c>
      <c r="D47" s="28" t="s">
        <v>163</v>
      </c>
      <c r="E47" s="28" t="s">
        <v>127</v>
      </c>
      <c r="F47" s="28" t="s">
        <v>174</v>
      </c>
      <c r="G47" s="28" t="s">
        <v>147</v>
      </c>
      <c r="H47" s="28" t="n">
        <v>6.182</v>
      </c>
      <c r="I47" s="28" t="s">
        <v>130</v>
      </c>
      <c r="J47" s="28" t="n">
        <v>5.058</v>
      </c>
      <c r="K47" s="28" t="n">
        <v>1</v>
      </c>
      <c r="L47" s="28" t="n">
        <v>4.255</v>
      </c>
      <c r="M47" s="28" t="s">
        <v>327</v>
      </c>
      <c r="N47" s="28" t="n">
        <v>0</v>
      </c>
      <c r="O47" s="28" t="n">
        <v>1</v>
      </c>
      <c r="P47" s="28" t="s">
        <v>226</v>
      </c>
      <c r="Q47" s="28" t="n">
        <v>0</v>
      </c>
      <c r="R47" s="28" t="s">
        <v>328</v>
      </c>
      <c r="S47" s="28" t="n">
        <v>0</v>
      </c>
      <c r="T47" s="28" t="n">
        <v>20</v>
      </c>
    </row>
    <row r="48" customFormat="false" ht="15" hidden="false" customHeight="false" outlineLevel="0" collapsed="false">
      <c r="A48" s="28" t="n">
        <v>75</v>
      </c>
      <c r="B48" s="28" t="s">
        <v>329</v>
      </c>
      <c r="C48" s="28" t="s">
        <v>329</v>
      </c>
      <c r="D48" s="28" t="s">
        <v>198</v>
      </c>
      <c r="E48" s="28" t="s">
        <v>127</v>
      </c>
      <c r="F48" s="28" t="s">
        <v>180</v>
      </c>
      <c r="G48" s="28" t="s">
        <v>129</v>
      </c>
      <c r="H48" s="28" t="n">
        <v>5.124</v>
      </c>
      <c r="I48" s="28" t="s">
        <v>137</v>
      </c>
      <c r="J48" s="28" t="n">
        <v>2.875</v>
      </c>
      <c r="K48" s="28" t="n">
        <v>6</v>
      </c>
      <c r="L48" s="28" t="n">
        <v>3.797</v>
      </c>
      <c r="M48" s="28" t="s">
        <v>330</v>
      </c>
      <c r="N48" s="28" t="n">
        <v>0</v>
      </c>
      <c r="O48" s="28" t="n">
        <v>1</v>
      </c>
      <c r="P48" s="28" t="s">
        <v>331</v>
      </c>
      <c r="Q48" s="28" t="n">
        <v>0</v>
      </c>
      <c r="R48" s="28" t="s">
        <v>332</v>
      </c>
      <c r="S48" s="28" t="n">
        <v>0</v>
      </c>
      <c r="T48" s="28" t="n">
        <v>24</v>
      </c>
    </row>
    <row r="49" customFormat="false" ht="15" hidden="false" customHeight="false" outlineLevel="0" collapsed="false">
      <c r="A49" s="28" t="n">
        <v>77</v>
      </c>
      <c r="B49" s="28" t="s">
        <v>333</v>
      </c>
      <c r="C49" s="28" t="s">
        <v>333</v>
      </c>
      <c r="D49" s="28" t="s">
        <v>198</v>
      </c>
      <c r="E49" s="28" t="s">
        <v>127</v>
      </c>
      <c r="F49" s="28" t="s">
        <v>224</v>
      </c>
      <c r="G49" s="28" t="s">
        <v>129</v>
      </c>
      <c r="H49" s="28" t="n">
        <v>6.363</v>
      </c>
      <c r="I49" s="28" t="s">
        <v>137</v>
      </c>
      <c r="J49" s="28" t="n">
        <v>5.509</v>
      </c>
      <c r="K49" s="28" t="n">
        <v>7</v>
      </c>
      <c r="L49" s="28" t="n">
        <v>4.64</v>
      </c>
      <c r="M49" s="28" t="s">
        <v>334</v>
      </c>
      <c r="N49" s="28" t="n">
        <v>0</v>
      </c>
      <c r="O49" s="28" t="n">
        <v>1</v>
      </c>
      <c r="P49" s="28" t="s">
        <v>132</v>
      </c>
      <c r="Q49" s="28" t="n">
        <v>0</v>
      </c>
      <c r="R49" s="28" t="s">
        <v>335</v>
      </c>
      <c r="S49" s="28" t="n">
        <v>1</v>
      </c>
      <c r="T49" s="28" t="n">
        <v>24</v>
      </c>
    </row>
    <row r="50" customFormat="false" ht="15" hidden="false" customHeight="false" outlineLevel="0" collapsed="false">
      <c r="A50" s="28" t="n">
        <v>78</v>
      </c>
      <c r="B50" s="28" t="s">
        <v>336</v>
      </c>
      <c r="C50" s="28" t="s">
        <v>336</v>
      </c>
      <c r="D50" s="28" t="s">
        <v>198</v>
      </c>
      <c r="E50" s="28" t="s">
        <v>127</v>
      </c>
      <c r="F50" s="28" t="s">
        <v>199</v>
      </c>
      <c r="G50" s="28" t="s">
        <v>129</v>
      </c>
      <c r="H50" s="28" t="n">
        <v>3.857</v>
      </c>
      <c r="I50" s="28" t="s">
        <v>130</v>
      </c>
      <c r="J50" s="28" t="n">
        <v>2.977</v>
      </c>
      <c r="K50" s="28" t="n">
        <v>7</v>
      </c>
      <c r="L50" s="28" t="n">
        <v>3.292</v>
      </c>
      <c r="M50" s="28" t="s">
        <v>337</v>
      </c>
      <c r="N50" s="28" t="n">
        <v>0</v>
      </c>
      <c r="O50" s="28" t="n">
        <v>1</v>
      </c>
      <c r="P50" s="28" t="s">
        <v>166</v>
      </c>
      <c r="Q50" s="28" t="n">
        <v>0</v>
      </c>
      <c r="R50" s="28" t="s">
        <v>338</v>
      </c>
      <c r="S50" s="28" t="n">
        <v>1</v>
      </c>
      <c r="T50" s="28" t="n">
        <v>33</v>
      </c>
    </row>
    <row r="51" customFormat="false" ht="15" hidden="false" customHeight="false" outlineLevel="0" collapsed="false">
      <c r="A51" s="28" t="n">
        <v>79</v>
      </c>
      <c r="B51" s="28" t="s">
        <v>339</v>
      </c>
      <c r="C51" s="28" t="s">
        <v>339</v>
      </c>
      <c r="D51" s="28" t="s">
        <v>258</v>
      </c>
      <c r="E51" s="28" t="s">
        <v>259</v>
      </c>
      <c r="F51" s="28" t="s">
        <v>233</v>
      </c>
      <c r="G51" s="28" t="s">
        <v>129</v>
      </c>
      <c r="H51" s="28" t="n">
        <v>4.644</v>
      </c>
      <c r="I51" s="28" t="s">
        <v>137</v>
      </c>
      <c r="J51" s="28" t="n">
        <v>2.992</v>
      </c>
      <c r="K51" s="28" t="n">
        <v>7</v>
      </c>
      <c r="L51" s="28" t="n">
        <v>5.421</v>
      </c>
      <c r="M51" s="28" t="s">
        <v>340</v>
      </c>
      <c r="N51" s="28" t="n">
        <v>0</v>
      </c>
      <c r="O51" s="28" t="n">
        <v>1</v>
      </c>
      <c r="P51" s="28" t="s">
        <v>341</v>
      </c>
      <c r="Q51" s="28" t="n">
        <v>0</v>
      </c>
      <c r="R51" s="28" t="s">
        <v>342</v>
      </c>
      <c r="S51" s="28" t="n">
        <v>0</v>
      </c>
      <c r="T51" s="28" t="n">
        <v>37</v>
      </c>
    </row>
    <row r="52" customFormat="false" ht="15" hidden="false" customHeight="false" outlineLevel="0" collapsed="false">
      <c r="A52" s="28" t="n">
        <v>81</v>
      </c>
      <c r="B52" s="28" t="s">
        <v>343</v>
      </c>
      <c r="C52" s="28" t="s">
        <v>343</v>
      </c>
      <c r="D52" s="28" t="s">
        <v>344</v>
      </c>
      <c r="E52" s="28" t="s">
        <v>152</v>
      </c>
      <c r="F52" s="28" t="s">
        <v>208</v>
      </c>
      <c r="G52" s="28" t="s">
        <v>129</v>
      </c>
      <c r="H52" s="28" t="n">
        <v>5.27</v>
      </c>
      <c r="I52" s="28" t="s">
        <v>137</v>
      </c>
      <c r="J52" s="28" t="n">
        <v>3.308</v>
      </c>
      <c r="K52" s="28" t="n">
        <v>7</v>
      </c>
      <c r="L52" s="28" t="n">
        <v>7.424</v>
      </c>
      <c r="M52" s="28" t="s">
        <v>345</v>
      </c>
      <c r="N52" s="28" t="n">
        <v>0</v>
      </c>
      <c r="O52" s="28" t="n">
        <v>1</v>
      </c>
      <c r="P52" s="28" t="s">
        <v>132</v>
      </c>
      <c r="Q52" s="28" t="n">
        <v>0</v>
      </c>
      <c r="R52" s="28" t="s">
        <v>332</v>
      </c>
      <c r="S52" s="28" t="n">
        <v>0</v>
      </c>
      <c r="T52" s="28" t="n">
        <v>53</v>
      </c>
    </row>
    <row r="53" customFormat="false" ht="15" hidden="false" customHeight="false" outlineLevel="0" collapsed="false">
      <c r="A53" s="28" t="n">
        <v>83</v>
      </c>
      <c r="B53" s="28" t="s">
        <v>346</v>
      </c>
      <c r="C53" s="28" t="s">
        <v>346</v>
      </c>
      <c r="D53" s="28" t="s">
        <v>347</v>
      </c>
      <c r="E53" s="28" t="s">
        <v>127</v>
      </c>
      <c r="F53" s="28" t="s">
        <v>136</v>
      </c>
      <c r="G53" s="28" t="s">
        <v>129</v>
      </c>
      <c r="H53" s="28" t="n">
        <v>3.786</v>
      </c>
      <c r="I53" s="28" t="s">
        <v>137</v>
      </c>
      <c r="J53" s="28" t="n">
        <v>1.849</v>
      </c>
      <c r="K53" s="28" t="n">
        <v>6</v>
      </c>
      <c r="L53" s="28" t="n">
        <v>3.545</v>
      </c>
      <c r="M53" s="28" t="s">
        <v>348</v>
      </c>
      <c r="N53" s="28" t="n">
        <v>0</v>
      </c>
      <c r="O53" s="28" t="n">
        <v>1</v>
      </c>
      <c r="P53" s="28" t="s">
        <v>139</v>
      </c>
      <c r="Q53" s="28" t="n">
        <v>0</v>
      </c>
      <c r="R53" s="28" t="s">
        <v>349</v>
      </c>
      <c r="S53" s="28" t="n">
        <v>0</v>
      </c>
      <c r="T53" s="28" t="n">
        <v>38</v>
      </c>
    </row>
    <row r="54" customFormat="false" ht="15" hidden="false" customHeight="false" outlineLevel="0" collapsed="false">
      <c r="A54" s="28" t="n">
        <v>84</v>
      </c>
      <c r="B54" s="28" t="s">
        <v>350</v>
      </c>
      <c r="C54" s="28" t="s">
        <v>350</v>
      </c>
      <c r="D54" s="28" t="s">
        <v>351</v>
      </c>
      <c r="E54" s="28" t="s">
        <v>152</v>
      </c>
      <c r="F54" s="28" t="s">
        <v>142</v>
      </c>
      <c r="G54" s="28" t="s">
        <v>129</v>
      </c>
      <c r="H54" s="28" t="n">
        <v>5.256</v>
      </c>
      <c r="I54" s="28" t="s">
        <v>130</v>
      </c>
      <c r="J54" s="28" t="n">
        <v>5.972</v>
      </c>
      <c r="K54" s="28" t="n">
        <v>1</v>
      </c>
      <c r="L54" s="28" t="n">
        <v>4.195</v>
      </c>
      <c r="M54" s="28" t="s">
        <v>352</v>
      </c>
      <c r="N54" s="28" t="n">
        <v>0</v>
      </c>
      <c r="O54" s="28" t="n">
        <v>1</v>
      </c>
      <c r="P54" s="28" t="s">
        <v>132</v>
      </c>
      <c r="Q54" s="28" t="n">
        <v>0</v>
      </c>
      <c r="R54" s="28" t="s">
        <v>353</v>
      </c>
      <c r="S54" s="28" t="n">
        <v>1</v>
      </c>
      <c r="T54" s="28" t="n">
        <v>34</v>
      </c>
    </row>
    <row r="55" customFormat="false" ht="15" hidden="false" customHeight="false" outlineLevel="0" collapsed="false">
      <c r="A55" s="28" t="n">
        <v>86</v>
      </c>
      <c r="B55" s="28" t="s">
        <v>354</v>
      </c>
      <c r="C55" s="28" t="s">
        <v>354</v>
      </c>
      <c r="D55" s="28" t="s">
        <v>157</v>
      </c>
      <c r="E55" s="28" t="s">
        <v>152</v>
      </c>
      <c r="F55" s="28" t="s">
        <v>153</v>
      </c>
      <c r="G55" s="28" t="s">
        <v>147</v>
      </c>
      <c r="H55" s="28" t="n">
        <v>11.872</v>
      </c>
      <c r="I55" s="28" t="s">
        <v>130</v>
      </c>
      <c r="J55" s="28" t="n">
        <v>11.254</v>
      </c>
      <c r="K55" s="28" t="n">
        <v>1</v>
      </c>
      <c r="L55" s="28" t="n">
        <v>4.644</v>
      </c>
      <c r="M55" s="28" t="s">
        <v>355</v>
      </c>
      <c r="N55" s="28" t="n">
        <v>0</v>
      </c>
      <c r="O55" s="28" t="n">
        <v>1</v>
      </c>
      <c r="P55" s="28" t="s">
        <v>356</v>
      </c>
      <c r="Q55" s="28" t="n">
        <v>0</v>
      </c>
      <c r="R55" s="28" t="s">
        <v>357</v>
      </c>
      <c r="S55" s="28" t="n">
        <v>1</v>
      </c>
      <c r="T55" s="28" t="n">
        <v>62</v>
      </c>
    </row>
    <row r="56" customFormat="false" ht="15" hidden="false" customHeight="false" outlineLevel="0" collapsed="false">
      <c r="A56" s="28" t="n">
        <v>87</v>
      </c>
      <c r="B56" s="28" t="s">
        <v>358</v>
      </c>
      <c r="C56" s="28" t="s">
        <v>358</v>
      </c>
      <c r="D56" s="28" t="s">
        <v>198</v>
      </c>
      <c r="E56" s="28" t="s">
        <v>127</v>
      </c>
      <c r="F56" s="28" t="s">
        <v>158</v>
      </c>
      <c r="G56" s="28" t="s">
        <v>129</v>
      </c>
      <c r="H56" s="28" t="n">
        <v>6.408</v>
      </c>
      <c r="I56" s="28" t="s">
        <v>130</v>
      </c>
      <c r="J56" s="28" t="n">
        <v>2.947</v>
      </c>
      <c r="K56" s="28" t="n">
        <v>4</v>
      </c>
      <c r="L56" s="28" t="n">
        <v>4.455</v>
      </c>
      <c r="M56" s="28" t="s">
        <v>359</v>
      </c>
      <c r="N56" s="28" t="n">
        <v>0</v>
      </c>
      <c r="O56" s="28" t="n">
        <v>1</v>
      </c>
      <c r="P56" s="28" t="s">
        <v>139</v>
      </c>
      <c r="Q56" s="28" t="n">
        <v>0</v>
      </c>
      <c r="R56" s="28" t="s">
        <v>360</v>
      </c>
      <c r="S56" s="28" t="n">
        <v>1</v>
      </c>
      <c r="T56" s="28" t="n">
        <v>45</v>
      </c>
    </row>
    <row r="57" customFormat="false" ht="15" hidden="false" customHeight="false" outlineLevel="0" collapsed="false">
      <c r="A57" s="28" t="n">
        <v>88</v>
      </c>
      <c r="B57" s="28" t="s">
        <v>361</v>
      </c>
      <c r="C57" s="28" t="s">
        <v>361</v>
      </c>
      <c r="D57" s="28" t="s">
        <v>362</v>
      </c>
      <c r="E57" s="28" t="s">
        <v>127</v>
      </c>
      <c r="F57" s="28" t="s">
        <v>170</v>
      </c>
      <c r="G57" s="28" t="s">
        <v>129</v>
      </c>
      <c r="H57" s="28" t="n">
        <v>4.325</v>
      </c>
      <c r="I57" s="28" t="s">
        <v>130</v>
      </c>
      <c r="J57" s="28" t="n">
        <v>2.13</v>
      </c>
      <c r="K57" s="28" t="n">
        <v>7</v>
      </c>
      <c r="L57" s="28" t="n">
        <v>6.248</v>
      </c>
      <c r="M57" s="28" t="s">
        <v>363</v>
      </c>
      <c r="N57" s="28" t="n">
        <v>0</v>
      </c>
      <c r="O57" s="28" t="n">
        <v>1</v>
      </c>
      <c r="P57" s="28" t="s">
        <v>139</v>
      </c>
      <c r="Q57" s="28" t="n">
        <v>0</v>
      </c>
      <c r="R57" s="28" t="s">
        <v>364</v>
      </c>
      <c r="S57" s="28" t="n">
        <v>1</v>
      </c>
      <c r="T57" s="28" t="n">
        <v>27</v>
      </c>
    </row>
    <row r="58" customFormat="false" ht="15" hidden="false" customHeight="false" outlineLevel="0" collapsed="false">
      <c r="A58" s="28" t="n">
        <v>89</v>
      </c>
      <c r="B58" s="28" t="s">
        <v>365</v>
      </c>
      <c r="C58" s="28" t="s">
        <v>365</v>
      </c>
      <c r="D58" s="28" t="s">
        <v>185</v>
      </c>
      <c r="E58" s="28" t="s">
        <v>127</v>
      </c>
      <c r="F58" s="28" t="s">
        <v>164</v>
      </c>
      <c r="G58" s="28" t="s">
        <v>147</v>
      </c>
      <c r="H58" s="28" t="n">
        <v>7.926</v>
      </c>
      <c r="I58" s="28" t="s">
        <v>137</v>
      </c>
      <c r="J58" s="28" t="n">
        <v>4.467</v>
      </c>
      <c r="K58" s="28" t="n">
        <v>1</v>
      </c>
      <c r="L58" s="28" t="n">
        <v>3.195</v>
      </c>
      <c r="M58" s="28" t="s">
        <v>366</v>
      </c>
      <c r="N58" s="28" t="n">
        <v>0</v>
      </c>
      <c r="O58" s="28" t="n">
        <v>1</v>
      </c>
      <c r="P58" s="28" t="s">
        <v>132</v>
      </c>
      <c r="Q58" s="28" t="n">
        <v>0</v>
      </c>
      <c r="R58" s="28" t="s">
        <v>367</v>
      </c>
      <c r="S58" s="28" t="n">
        <v>0</v>
      </c>
      <c r="T58" s="28" t="n">
        <v>38</v>
      </c>
    </row>
    <row r="59" customFormat="false" ht="15" hidden="false" customHeight="false" outlineLevel="0" collapsed="false">
      <c r="A59" s="28" t="n">
        <v>91</v>
      </c>
      <c r="B59" s="0" t="s">
        <v>368</v>
      </c>
      <c r="C59" s="28" t="s">
        <v>369</v>
      </c>
      <c r="D59" s="28" t="s">
        <v>185</v>
      </c>
      <c r="E59" s="28" t="s">
        <v>127</v>
      </c>
      <c r="F59" s="28" t="s">
        <v>180</v>
      </c>
      <c r="G59" s="28" t="s">
        <v>147</v>
      </c>
      <c r="H59" s="28" t="n">
        <v>6.361</v>
      </c>
      <c r="I59" s="28" t="s">
        <v>130</v>
      </c>
      <c r="J59" s="28" t="n">
        <v>3.085</v>
      </c>
      <c r="K59" s="28" t="n">
        <v>7</v>
      </c>
      <c r="L59" s="28" t="n">
        <v>5.373</v>
      </c>
      <c r="M59" s="28" t="s">
        <v>370</v>
      </c>
      <c r="N59" s="28" t="n">
        <v>0</v>
      </c>
      <c r="O59" s="28" t="n">
        <v>1</v>
      </c>
      <c r="P59" s="28" t="s">
        <v>371</v>
      </c>
      <c r="Q59" s="28" t="n">
        <v>0</v>
      </c>
      <c r="R59" s="28" t="s">
        <v>372</v>
      </c>
      <c r="S59" s="28" t="n">
        <v>0</v>
      </c>
      <c r="T59" s="28" t="n">
        <v>34</v>
      </c>
    </row>
    <row r="60" customFormat="false" ht="15" hidden="false" customHeight="false" outlineLevel="0" collapsed="false">
      <c r="A60" s="28" t="n">
        <v>92</v>
      </c>
      <c r="B60" s="28" t="s">
        <v>373</v>
      </c>
      <c r="C60" s="28" t="s">
        <v>373</v>
      </c>
      <c r="D60" s="28" t="s">
        <v>157</v>
      </c>
      <c r="E60" s="28" t="s">
        <v>152</v>
      </c>
      <c r="F60" s="28" t="s">
        <v>374</v>
      </c>
      <c r="G60" s="28" t="s">
        <v>129</v>
      </c>
      <c r="H60" s="28" t="n">
        <v>3.075</v>
      </c>
      <c r="I60" s="28" t="s">
        <v>130</v>
      </c>
      <c r="J60" s="28" t="n">
        <v>2.666</v>
      </c>
      <c r="K60" s="28" t="n">
        <v>6</v>
      </c>
      <c r="L60" s="28" t="n">
        <v>2.963</v>
      </c>
      <c r="M60" s="28" t="s">
        <v>375</v>
      </c>
      <c r="N60" s="28" t="n">
        <v>0</v>
      </c>
      <c r="O60" s="28" t="n">
        <v>1</v>
      </c>
      <c r="P60" s="28" t="s">
        <v>139</v>
      </c>
      <c r="Q60" s="28" t="n">
        <v>0</v>
      </c>
      <c r="R60" s="28" t="s">
        <v>376</v>
      </c>
      <c r="S60" s="28" t="n">
        <v>1</v>
      </c>
      <c r="T60" s="28" t="n">
        <v>35</v>
      </c>
    </row>
    <row r="61" customFormat="false" ht="15" hidden="false" customHeight="false" outlineLevel="0" collapsed="false">
      <c r="A61" s="28" t="n">
        <v>93</v>
      </c>
      <c r="B61" s="28" t="s">
        <v>377</v>
      </c>
      <c r="C61" s="28" t="s">
        <v>377</v>
      </c>
      <c r="D61" s="28" t="s">
        <v>378</v>
      </c>
      <c r="E61" s="28" t="s">
        <v>127</v>
      </c>
      <c r="F61" s="28" t="s">
        <v>224</v>
      </c>
      <c r="G61" s="28" t="s">
        <v>129</v>
      </c>
      <c r="H61" s="28" t="n">
        <v>4.169</v>
      </c>
      <c r="I61" s="28" t="s">
        <v>137</v>
      </c>
      <c r="J61" s="28" t="n">
        <v>2.276</v>
      </c>
      <c r="K61" s="28" t="n">
        <v>6</v>
      </c>
      <c r="L61" s="28" t="n">
        <v>4.995</v>
      </c>
      <c r="M61" s="28" t="s">
        <v>379</v>
      </c>
      <c r="N61" s="28" t="n">
        <v>0</v>
      </c>
      <c r="O61" s="28" t="n">
        <v>1</v>
      </c>
      <c r="P61" s="28" t="s">
        <v>380</v>
      </c>
      <c r="Q61" s="28" t="n">
        <v>0</v>
      </c>
      <c r="R61" s="28" t="s">
        <v>381</v>
      </c>
      <c r="S61" s="28" t="n">
        <v>0</v>
      </c>
      <c r="T61" s="28" t="n">
        <v>33</v>
      </c>
    </row>
    <row r="62" customFormat="false" ht="15" hidden="false" customHeight="false" outlineLevel="0" collapsed="false">
      <c r="A62" s="28" t="n">
        <v>94</v>
      </c>
      <c r="B62" s="28" t="s">
        <v>382</v>
      </c>
      <c r="C62" s="28" t="s">
        <v>382</v>
      </c>
      <c r="D62" s="28" t="s">
        <v>163</v>
      </c>
      <c r="E62" s="28" t="s">
        <v>127</v>
      </c>
      <c r="F62" s="28" t="s">
        <v>199</v>
      </c>
      <c r="G62" s="28" t="s">
        <v>129</v>
      </c>
      <c r="H62" s="28" t="n">
        <v>4.923</v>
      </c>
      <c r="I62" s="28" t="s">
        <v>130</v>
      </c>
      <c r="J62" s="28" t="n">
        <v>4.859</v>
      </c>
      <c r="K62" s="28" t="n">
        <v>6</v>
      </c>
      <c r="L62" s="28" t="n">
        <v>3.531</v>
      </c>
      <c r="M62" s="28" t="s">
        <v>383</v>
      </c>
      <c r="N62" s="28" t="n">
        <v>0</v>
      </c>
      <c r="O62" s="28" t="n">
        <v>1</v>
      </c>
      <c r="P62" s="28" t="s">
        <v>384</v>
      </c>
      <c r="Q62" s="28" t="n">
        <v>0</v>
      </c>
      <c r="R62" s="28" t="s">
        <v>385</v>
      </c>
      <c r="S62" s="28" t="n">
        <v>0</v>
      </c>
      <c r="T62" s="28" t="n">
        <v>27</v>
      </c>
    </row>
    <row r="63" customFormat="false" ht="15" hidden="false" customHeight="false" outlineLevel="0" collapsed="false">
      <c r="A63" s="28" t="n">
        <v>97</v>
      </c>
      <c r="B63" s="28" t="s">
        <v>386</v>
      </c>
      <c r="C63" s="28" t="s">
        <v>386</v>
      </c>
      <c r="D63" s="28" t="s">
        <v>163</v>
      </c>
      <c r="E63" s="28" t="s">
        <v>127</v>
      </c>
      <c r="F63" s="28" t="s">
        <v>208</v>
      </c>
      <c r="G63" s="28" t="s">
        <v>147</v>
      </c>
      <c r="H63" s="28" t="n">
        <v>5.905</v>
      </c>
      <c r="I63" s="28" t="s">
        <v>130</v>
      </c>
      <c r="J63" s="28" t="n">
        <v>6.509</v>
      </c>
      <c r="K63" s="28" t="n">
        <v>2</v>
      </c>
      <c r="L63" s="28" t="n">
        <v>6.497</v>
      </c>
      <c r="M63" s="28" t="s">
        <v>387</v>
      </c>
      <c r="N63" s="28" t="n">
        <v>0</v>
      </c>
      <c r="O63" s="28" t="n">
        <v>1</v>
      </c>
      <c r="P63" s="28" t="s">
        <v>139</v>
      </c>
      <c r="Q63" s="28" t="n">
        <v>0</v>
      </c>
      <c r="R63" s="28" t="s">
        <v>388</v>
      </c>
      <c r="S63" s="28" t="n">
        <v>0</v>
      </c>
      <c r="T63" s="28" t="n">
        <v>27</v>
      </c>
    </row>
    <row r="64" customFormat="false" ht="15" hidden="false" customHeight="false" outlineLevel="0" collapsed="false">
      <c r="A64" s="28" t="n">
        <v>98</v>
      </c>
      <c r="B64" s="28" t="s">
        <v>389</v>
      </c>
      <c r="C64" s="28" t="s">
        <v>389</v>
      </c>
      <c r="D64" s="28" t="s">
        <v>362</v>
      </c>
      <c r="E64" s="28" t="s">
        <v>127</v>
      </c>
      <c r="F64" s="28" t="s">
        <v>128</v>
      </c>
      <c r="G64" s="28" t="s">
        <v>129</v>
      </c>
      <c r="H64" s="28" t="n">
        <v>3.788</v>
      </c>
      <c r="I64" s="28" t="s">
        <v>130</v>
      </c>
      <c r="J64" s="28" t="n">
        <v>3.451</v>
      </c>
      <c r="K64" s="28" t="n">
        <v>7</v>
      </c>
      <c r="L64" s="28" t="n">
        <v>11.381</v>
      </c>
      <c r="M64" s="28" t="s">
        <v>390</v>
      </c>
      <c r="N64" s="28" t="n">
        <v>0</v>
      </c>
      <c r="O64" s="28" t="n">
        <v>1</v>
      </c>
      <c r="P64" s="28" t="s">
        <v>139</v>
      </c>
      <c r="Q64" s="28" t="n">
        <v>0</v>
      </c>
      <c r="R64" s="29" t="n">
        <v>1</v>
      </c>
      <c r="S64" s="28" t="n">
        <v>1</v>
      </c>
      <c r="T64" s="28" t="n">
        <v>28</v>
      </c>
    </row>
    <row r="65" customFormat="false" ht="15" hidden="false" customHeight="false" outlineLevel="0" collapsed="false">
      <c r="A65" s="28" t="n">
        <v>100</v>
      </c>
      <c r="B65" s="28" t="s">
        <v>391</v>
      </c>
      <c r="C65" s="28" t="s">
        <v>391</v>
      </c>
      <c r="D65" s="28" t="s">
        <v>163</v>
      </c>
      <c r="E65" s="28" t="s">
        <v>127</v>
      </c>
      <c r="F65" s="28" t="s">
        <v>142</v>
      </c>
      <c r="G65" s="28" t="s">
        <v>147</v>
      </c>
      <c r="H65" s="28" t="n">
        <v>2.577</v>
      </c>
      <c r="I65" s="28" t="s">
        <v>130</v>
      </c>
      <c r="J65" s="28" t="n">
        <v>3.249</v>
      </c>
      <c r="K65" s="28" t="n">
        <v>1</v>
      </c>
      <c r="L65" s="28" t="n">
        <v>2.413</v>
      </c>
      <c r="M65" s="28" t="s">
        <v>392</v>
      </c>
      <c r="N65" s="28" t="n">
        <v>0</v>
      </c>
      <c r="O65" s="28" t="n">
        <v>1</v>
      </c>
      <c r="P65" s="28" t="s">
        <v>393</v>
      </c>
      <c r="Q65" s="28" t="n">
        <v>0</v>
      </c>
      <c r="R65" s="28" t="s">
        <v>394</v>
      </c>
      <c r="S65" s="28" t="n">
        <v>0</v>
      </c>
      <c r="T65" s="28" t="n">
        <v>40</v>
      </c>
    </row>
    <row r="66" customFormat="false" ht="15" hidden="false" customHeight="false" outlineLevel="0" collapsed="false">
      <c r="A66" s="28" t="n">
        <v>101</v>
      </c>
      <c r="B66" s="28" t="s">
        <v>395</v>
      </c>
      <c r="C66" s="28" t="s">
        <v>395</v>
      </c>
      <c r="D66" s="28" t="s">
        <v>198</v>
      </c>
      <c r="E66" s="28" t="s">
        <v>127</v>
      </c>
      <c r="F66" s="28" t="s">
        <v>146</v>
      </c>
      <c r="G66" s="28" t="s">
        <v>147</v>
      </c>
      <c r="H66" s="28" t="n">
        <v>5.31</v>
      </c>
      <c r="I66" s="28" t="s">
        <v>130</v>
      </c>
      <c r="J66" s="28" t="n">
        <v>5.181</v>
      </c>
      <c r="K66" s="28" t="n">
        <v>1</v>
      </c>
      <c r="L66" s="28" t="n">
        <v>5.753</v>
      </c>
      <c r="M66" s="28" t="s">
        <v>396</v>
      </c>
      <c r="N66" s="28" t="n">
        <v>0</v>
      </c>
      <c r="O66" s="28" t="n">
        <v>1</v>
      </c>
      <c r="P66" s="28" t="s">
        <v>397</v>
      </c>
      <c r="Q66" s="28" t="n">
        <v>0</v>
      </c>
      <c r="R66" s="28" t="s">
        <v>398</v>
      </c>
      <c r="S66" s="28" t="n">
        <v>0</v>
      </c>
      <c r="T66" s="28" t="n">
        <v>61</v>
      </c>
    </row>
    <row r="67" customFormat="false" ht="15" hidden="false" customHeight="false" outlineLevel="0" collapsed="false">
      <c r="A67" s="28" t="n">
        <v>103</v>
      </c>
      <c r="B67" s="28" t="s">
        <v>399</v>
      </c>
      <c r="C67" s="28" t="s">
        <v>399</v>
      </c>
      <c r="D67" s="28" t="s">
        <v>163</v>
      </c>
      <c r="E67" s="28" t="s">
        <v>127</v>
      </c>
      <c r="F67" s="28" t="s">
        <v>158</v>
      </c>
      <c r="G67" s="28" t="s">
        <v>129</v>
      </c>
      <c r="H67" s="28" t="n">
        <v>3.061</v>
      </c>
      <c r="I67" s="28" t="s">
        <v>137</v>
      </c>
      <c r="J67" s="28" t="n">
        <v>2.316</v>
      </c>
      <c r="K67" s="28" t="n">
        <v>7</v>
      </c>
      <c r="L67" s="28" t="n">
        <v>2.228</v>
      </c>
      <c r="M67" s="28" t="s">
        <v>400</v>
      </c>
      <c r="N67" s="28" t="n">
        <v>0</v>
      </c>
      <c r="O67" s="28" t="n">
        <v>1</v>
      </c>
      <c r="P67" s="28" t="s">
        <v>401</v>
      </c>
      <c r="Q67" s="28" t="n">
        <v>0</v>
      </c>
      <c r="R67" s="28" t="s">
        <v>402</v>
      </c>
      <c r="S67" s="28" t="n">
        <v>0</v>
      </c>
      <c r="T67" s="28" t="n">
        <v>25</v>
      </c>
    </row>
    <row r="68" customFormat="false" ht="15" hidden="false" customHeight="false" outlineLevel="0" collapsed="false">
      <c r="A68" s="28" t="n">
        <v>105</v>
      </c>
      <c r="B68" s="28" t="s">
        <v>403</v>
      </c>
      <c r="C68" s="28" t="s">
        <v>403</v>
      </c>
      <c r="D68" s="28" t="s">
        <v>163</v>
      </c>
      <c r="E68" s="28" t="s">
        <v>127</v>
      </c>
      <c r="F68" s="28" t="s">
        <v>164</v>
      </c>
      <c r="G68" s="28" t="s">
        <v>129</v>
      </c>
      <c r="H68" s="28" t="n">
        <v>4.022</v>
      </c>
      <c r="I68" s="28" t="s">
        <v>130</v>
      </c>
      <c r="J68" s="28" t="n">
        <v>6.887</v>
      </c>
      <c r="K68" s="28" t="n">
        <v>1</v>
      </c>
      <c r="L68" s="28" t="n">
        <v>4.799</v>
      </c>
      <c r="M68" s="28" t="s">
        <v>404</v>
      </c>
      <c r="N68" s="28" t="n">
        <v>0</v>
      </c>
      <c r="O68" s="28" t="n">
        <v>1</v>
      </c>
      <c r="P68" s="28" t="s">
        <v>139</v>
      </c>
      <c r="Q68" s="28" t="n">
        <v>0</v>
      </c>
      <c r="R68" s="28" t="s">
        <v>405</v>
      </c>
      <c r="S68" s="28" t="n">
        <v>0</v>
      </c>
      <c r="T68" s="28" t="n">
        <v>40</v>
      </c>
    </row>
    <row r="69" customFormat="false" ht="15" hidden="false" customHeight="false" outlineLevel="0" collapsed="false">
      <c r="A69" s="28" t="n">
        <v>106</v>
      </c>
      <c r="B69" s="28" t="s">
        <v>406</v>
      </c>
      <c r="C69" s="28" t="s">
        <v>406</v>
      </c>
      <c r="D69" s="28" t="s">
        <v>179</v>
      </c>
      <c r="E69" s="28" t="s">
        <v>127</v>
      </c>
      <c r="F69" s="28" t="s">
        <v>174</v>
      </c>
      <c r="G69" s="28" t="s">
        <v>129</v>
      </c>
      <c r="H69" s="28" t="n">
        <v>5.764</v>
      </c>
      <c r="I69" s="28" t="s">
        <v>130</v>
      </c>
      <c r="J69" s="28" t="n">
        <v>3.53</v>
      </c>
      <c r="K69" s="28" t="n">
        <v>7</v>
      </c>
      <c r="L69" s="28" t="n">
        <v>2.209</v>
      </c>
      <c r="M69" s="28" t="s">
        <v>407</v>
      </c>
      <c r="N69" s="28" t="n">
        <v>0</v>
      </c>
      <c r="O69" s="28" t="n">
        <v>1</v>
      </c>
      <c r="P69" s="28" t="s">
        <v>132</v>
      </c>
      <c r="Q69" s="28" t="n">
        <v>0</v>
      </c>
      <c r="R69" s="28" t="s">
        <v>408</v>
      </c>
      <c r="S69" s="28" t="n">
        <v>0</v>
      </c>
      <c r="T69" s="28" t="n">
        <v>25</v>
      </c>
    </row>
    <row r="70" customFormat="false" ht="15" hidden="false" customHeight="false" outlineLevel="0" collapsed="false">
      <c r="A70" s="28" t="n">
        <v>107</v>
      </c>
      <c r="B70" s="28" t="s">
        <v>409</v>
      </c>
      <c r="C70" s="28" t="s">
        <v>409</v>
      </c>
      <c r="D70" s="28" t="s">
        <v>163</v>
      </c>
      <c r="E70" s="28" t="s">
        <v>127</v>
      </c>
      <c r="F70" s="28" t="s">
        <v>180</v>
      </c>
      <c r="G70" s="28" t="s">
        <v>129</v>
      </c>
      <c r="H70" s="28" t="n">
        <v>5.346</v>
      </c>
      <c r="I70" s="28" t="s">
        <v>137</v>
      </c>
      <c r="J70" s="28" t="n">
        <v>2.617</v>
      </c>
      <c r="K70" s="28" t="n">
        <v>5</v>
      </c>
      <c r="L70" s="28" t="n">
        <v>6.814</v>
      </c>
      <c r="M70" s="28" t="s">
        <v>410</v>
      </c>
      <c r="N70" s="28" t="n">
        <v>0</v>
      </c>
      <c r="O70" s="28" t="n">
        <v>1</v>
      </c>
      <c r="P70" s="28" t="s">
        <v>139</v>
      </c>
      <c r="Q70" s="28" t="n">
        <v>0</v>
      </c>
      <c r="R70" s="28" t="s">
        <v>411</v>
      </c>
      <c r="S70" s="28" t="n">
        <v>0</v>
      </c>
      <c r="T70" s="28" t="n">
        <v>22</v>
      </c>
    </row>
    <row r="71" customFormat="false" ht="15" hidden="false" customHeight="false" outlineLevel="0" collapsed="false">
      <c r="A71" s="28" t="n">
        <v>108</v>
      </c>
      <c r="B71" s="28" t="s">
        <v>412</v>
      </c>
      <c r="C71" s="28" t="s">
        <v>412</v>
      </c>
      <c r="D71" s="28" t="s">
        <v>413</v>
      </c>
      <c r="E71" s="28" t="s">
        <v>127</v>
      </c>
      <c r="F71" s="28" t="s">
        <v>374</v>
      </c>
      <c r="G71" s="28" t="s">
        <v>147</v>
      </c>
      <c r="H71" s="28" t="n">
        <v>7.259</v>
      </c>
      <c r="I71" s="28" t="s">
        <v>137</v>
      </c>
      <c r="J71" s="28" t="n">
        <v>2.575</v>
      </c>
      <c r="K71" s="28" t="n">
        <v>5</v>
      </c>
      <c r="L71" s="28" t="n">
        <v>3.468</v>
      </c>
      <c r="M71" s="28" t="s">
        <v>414</v>
      </c>
      <c r="N71" s="28" t="n">
        <v>0</v>
      </c>
      <c r="O71" s="28" t="n">
        <v>1</v>
      </c>
      <c r="P71" s="28" t="s">
        <v>139</v>
      </c>
      <c r="Q71" s="28" t="n">
        <v>0</v>
      </c>
      <c r="R71" s="28" t="s">
        <v>415</v>
      </c>
      <c r="S71" s="28" t="n">
        <v>0</v>
      </c>
      <c r="T71" s="28" t="n">
        <v>24</v>
      </c>
    </row>
    <row r="72" customFormat="false" ht="15" hidden="false" customHeight="false" outlineLevel="0" collapsed="false">
      <c r="A72" s="28" t="n">
        <v>111</v>
      </c>
      <c r="B72" s="28" t="s">
        <v>416</v>
      </c>
      <c r="C72" s="28" t="s">
        <v>416</v>
      </c>
      <c r="D72" s="28" t="s">
        <v>270</v>
      </c>
      <c r="E72" s="28" t="s">
        <v>152</v>
      </c>
      <c r="F72" s="28" t="s">
        <v>233</v>
      </c>
      <c r="G72" s="28" t="s">
        <v>147</v>
      </c>
      <c r="H72" s="28" t="n">
        <v>5.788</v>
      </c>
      <c r="I72" s="28" t="s">
        <v>137</v>
      </c>
      <c r="J72" s="28" t="n">
        <v>3.488</v>
      </c>
      <c r="K72" s="28" t="n">
        <v>3</v>
      </c>
      <c r="L72" s="28" t="n">
        <v>2.976</v>
      </c>
      <c r="M72" s="28" t="s">
        <v>417</v>
      </c>
      <c r="N72" s="28" t="n">
        <v>0</v>
      </c>
      <c r="O72" s="28" t="n">
        <v>1</v>
      </c>
      <c r="P72" s="28" t="s">
        <v>139</v>
      </c>
      <c r="Q72" s="28" t="n">
        <v>0</v>
      </c>
      <c r="R72" s="28" t="s">
        <v>418</v>
      </c>
      <c r="S72" s="28" t="n">
        <v>0</v>
      </c>
      <c r="T72" s="28" t="n">
        <v>47</v>
      </c>
    </row>
    <row r="73" customFormat="false" ht="15" hidden="false" customHeight="false" outlineLevel="0" collapsed="false">
      <c r="A73" s="28" t="n">
        <v>115</v>
      </c>
      <c r="B73" s="28" t="s">
        <v>419</v>
      </c>
      <c r="C73" s="28" t="s">
        <v>419</v>
      </c>
      <c r="D73" s="28" t="s">
        <v>420</v>
      </c>
      <c r="E73" s="28" t="s">
        <v>259</v>
      </c>
      <c r="F73" s="28" t="s">
        <v>136</v>
      </c>
      <c r="G73" s="28" t="s">
        <v>147</v>
      </c>
      <c r="H73" s="28" t="n">
        <v>8.633</v>
      </c>
      <c r="I73" s="28" t="s">
        <v>130</v>
      </c>
      <c r="J73" s="28" t="n">
        <v>10.037</v>
      </c>
      <c r="K73" s="28" t="n">
        <v>6</v>
      </c>
      <c r="L73" s="28" t="n">
        <v>6.953</v>
      </c>
      <c r="M73" s="28" t="s">
        <v>421</v>
      </c>
      <c r="N73" s="28" t="n">
        <v>0</v>
      </c>
      <c r="O73" s="28" t="n">
        <v>1</v>
      </c>
      <c r="P73" s="28" t="s">
        <v>397</v>
      </c>
      <c r="Q73" s="28" t="n">
        <v>0</v>
      </c>
      <c r="R73" s="28" t="s">
        <v>422</v>
      </c>
      <c r="S73" s="28" t="n">
        <v>0</v>
      </c>
      <c r="T73" s="28" t="n">
        <v>33</v>
      </c>
    </row>
    <row r="74" customFormat="false" ht="15" hidden="false" customHeight="false" outlineLevel="0" collapsed="false">
      <c r="A74" s="28" t="n">
        <v>118</v>
      </c>
      <c r="B74" s="28" t="s">
        <v>423</v>
      </c>
      <c r="C74" s="28" t="s">
        <v>423</v>
      </c>
      <c r="D74" s="28" t="s">
        <v>424</v>
      </c>
      <c r="E74" s="28" t="s">
        <v>127</v>
      </c>
      <c r="F74" s="28" t="s">
        <v>153</v>
      </c>
      <c r="G74" s="28" t="s">
        <v>147</v>
      </c>
      <c r="H74" s="28" t="n">
        <v>10.603</v>
      </c>
      <c r="I74" s="28" t="s">
        <v>137</v>
      </c>
      <c r="J74" s="28" t="n">
        <v>3.709</v>
      </c>
      <c r="K74" s="28" t="n">
        <v>4</v>
      </c>
      <c r="L74" s="28" t="n">
        <v>3.488</v>
      </c>
      <c r="M74" s="28" t="s">
        <v>425</v>
      </c>
      <c r="N74" s="28" t="n">
        <v>0</v>
      </c>
      <c r="O74" s="28" t="n">
        <v>1</v>
      </c>
      <c r="P74" s="28" t="s">
        <v>139</v>
      </c>
      <c r="Q74" s="28" t="n">
        <v>0</v>
      </c>
      <c r="R74" s="28" t="s">
        <v>426</v>
      </c>
      <c r="S74" s="28" t="n">
        <v>1</v>
      </c>
      <c r="T74" s="28" t="n">
        <v>24</v>
      </c>
    </row>
    <row r="75" customFormat="false" ht="15" hidden="false" customHeight="false" outlineLevel="0" collapsed="false">
      <c r="A75" s="28" t="n">
        <v>120</v>
      </c>
      <c r="B75" s="28" t="s">
        <v>427</v>
      </c>
      <c r="C75" s="28" t="s">
        <v>427</v>
      </c>
      <c r="D75" s="28" t="s">
        <v>185</v>
      </c>
      <c r="E75" s="28" t="s">
        <v>127</v>
      </c>
      <c r="F75" s="28" t="s">
        <v>170</v>
      </c>
      <c r="G75" s="28" t="s">
        <v>129</v>
      </c>
      <c r="H75" s="28" t="n">
        <v>3.833</v>
      </c>
      <c r="I75" s="28" t="s">
        <v>130</v>
      </c>
      <c r="J75" s="28" t="n">
        <v>8.55</v>
      </c>
      <c r="K75" s="28" t="n">
        <v>7</v>
      </c>
      <c r="L75" s="28" t="n">
        <v>4.122</v>
      </c>
      <c r="M75" s="28" t="s">
        <v>428</v>
      </c>
      <c r="N75" s="28" t="n">
        <v>0</v>
      </c>
      <c r="O75" s="28" t="n">
        <v>1</v>
      </c>
      <c r="P75" s="28" t="s">
        <v>429</v>
      </c>
      <c r="Q75" s="28" t="n">
        <v>0</v>
      </c>
      <c r="R75" s="28" t="s">
        <v>430</v>
      </c>
      <c r="S75" s="28" t="n">
        <v>1</v>
      </c>
      <c r="T75" s="28" t="n">
        <v>41</v>
      </c>
    </row>
    <row r="76" customFormat="false" ht="15" hidden="false" customHeight="false" outlineLevel="0" collapsed="false">
      <c r="A76" s="28" t="n">
        <v>121</v>
      </c>
      <c r="B76" s="28" t="s">
        <v>431</v>
      </c>
      <c r="C76" s="28" t="s">
        <v>431</v>
      </c>
      <c r="D76" s="28" t="s">
        <v>163</v>
      </c>
      <c r="E76" s="28" t="s">
        <v>127</v>
      </c>
      <c r="F76" s="28" t="s">
        <v>164</v>
      </c>
      <c r="G76" s="28" t="s">
        <v>129</v>
      </c>
      <c r="H76" s="28" t="n">
        <v>3.944</v>
      </c>
      <c r="I76" s="28" t="s">
        <v>137</v>
      </c>
      <c r="J76" s="28" t="n">
        <v>2.608</v>
      </c>
      <c r="K76" s="28" t="n">
        <v>6</v>
      </c>
      <c r="L76" s="28" t="n">
        <v>4.788</v>
      </c>
      <c r="M76" s="28" t="s">
        <v>432</v>
      </c>
      <c r="N76" s="28" t="n">
        <v>0</v>
      </c>
      <c r="O76" s="28" t="n">
        <v>1</v>
      </c>
      <c r="P76" s="28" t="s">
        <v>433</v>
      </c>
      <c r="Q76" s="28" t="n">
        <v>0</v>
      </c>
      <c r="R76" s="28" t="s">
        <v>434</v>
      </c>
      <c r="S76" s="28" t="n">
        <v>0</v>
      </c>
      <c r="T76" s="28" t="n">
        <v>42</v>
      </c>
    </row>
    <row r="77" customFormat="false" ht="15" hidden="false" customHeight="false" outlineLevel="0" collapsed="false">
      <c r="A77" s="28" t="n">
        <v>122</v>
      </c>
      <c r="B77" s="28" t="s">
        <v>435</v>
      </c>
      <c r="C77" s="28" t="s">
        <v>435</v>
      </c>
      <c r="D77" s="28" t="s">
        <v>126</v>
      </c>
      <c r="E77" s="28" t="s">
        <v>127</v>
      </c>
      <c r="F77" s="28" t="s">
        <v>174</v>
      </c>
      <c r="G77" s="28" t="s">
        <v>129</v>
      </c>
      <c r="H77" s="28" t="n">
        <v>3.842</v>
      </c>
      <c r="I77" s="28" t="s">
        <v>130</v>
      </c>
      <c r="J77" s="28" t="n">
        <v>2.82</v>
      </c>
      <c r="K77" s="28" t="n">
        <v>5</v>
      </c>
      <c r="L77" s="28" t="n">
        <v>3.128</v>
      </c>
      <c r="M77" s="28" t="s">
        <v>436</v>
      </c>
      <c r="N77" s="28" t="n">
        <v>0</v>
      </c>
      <c r="O77" s="28" t="n">
        <v>1</v>
      </c>
      <c r="P77" s="28" t="s">
        <v>139</v>
      </c>
      <c r="Q77" s="28" t="n">
        <v>0</v>
      </c>
      <c r="R77" s="28" t="s">
        <v>364</v>
      </c>
      <c r="S77" s="28" t="n">
        <v>0</v>
      </c>
      <c r="T77" s="28" t="n">
        <v>25</v>
      </c>
    </row>
    <row r="78" customFormat="false" ht="15" hidden="false" customHeight="false" outlineLevel="0" collapsed="false">
      <c r="A78" s="28" t="n">
        <v>126</v>
      </c>
      <c r="B78" s="28" t="s">
        <v>437</v>
      </c>
      <c r="C78" s="28" t="s">
        <v>437</v>
      </c>
      <c r="D78" s="28" t="s">
        <v>198</v>
      </c>
      <c r="E78" s="28" t="s">
        <v>127</v>
      </c>
      <c r="F78" s="28" t="s">
        <v>199</v>
      </c>
      <c r="G78" s="28" t="s">
        <v>129</v>
      </c>
      <c r="H78" s="28" t="n">
        <v>6.532</v>
      </c>
      <c r="I78" s="28" t="s">
        <v>130</v>
      </c>
      <c r="J78" s="28" t="n">
        <v>3.233</v>
      </c>
      <c r="K78" s="28" t="n">
        <v>7</v>
      </c>
      <c r="L78" s="28" t="n">
        <v>3.669</v>
      </c>
      <c r="M78" s="28" t="s">
        <v>438</v>
      </c>
      <c r="N78" s="28" t="n">
        <v>0</v>
      </c>
      <c r="O78" s="28" t="n">
        <v>1</v>
      </c>
      <c r="P78" s="28" t="s">
        <v>132</v>
      </c>
      <c r="Q78" s="28" t="n">
        <v>0</v>
      </c>
      <c r="R78" s="28" t="s">
        <v>439</v>
      </c>
      <c r="S78" s="28" t="n">
        <v>0</v>
      </c>
      <c r="T78" s="28" t="n">
        <v>27</v>
      </c>
    </row>
    <row r="79" customFormat="false" ht="15" hidden="false" customHeight="false" outlineLevel="0" collapsed="false">
      <c r="A79" s="28" t="n">
        <v>128</v>
      </c>
      <c r="B79" s="28" t="s">
        <v>440</v>
      </c>
      <c r="C79" s="28" t="s">
        <v>440</v>
      </c>
      <c r="D79" s="28" t="s">
        <v>135</v>
      </c>
      <c r="E79" s="28" t="s">
        <v>127</v>
      </c>
      <c r="F79" s="28" t="s">
        <v>204</v>
      </c>
      <c r="G79" s="28" t="s">
        <v>129</v>
      </c>
      <c r="H79" s="28" t="n">
        <v>3.046</v>
      </c>
      <c r="I79" s="28" t="s">
        <v>130</v>
      </c>
      <c r="J79" s="28" t="n">
        <v>2.295</v>
      </c>
      <c r="K79" s="28" t="n">
        <v>7</v>
      </c>
      <c r="L79" s="28" t="n">
        <v>3.24</v>
      </c>
      <c r="M79" s="28" t="s">
        <v>441</v>
      </c>
      <c r="N79" s="28" t="n">
        <v>0</v>
      </c>
      <c r="O79" s="28" t="n">
        <v>1</v>
      </c>
      <c r="P79" s="28" t="s">
        <v>442</v>
      </c>
      <c r="Q79" s="28" t="n">
        <v>0</v>
      </c>
      <c r="R79" s="28" t="s">
        <v>443</v>
      </c>
      <c r="S79" s="28" t="n">
        <v>0</v>
      </c>
      <c r="T79" s="28" t="n">
        <v>42</v>
      </c>
    </row>
    <row r="80" customFormat="false" ht="15" hidden="false" customHeight="false" outlineLevel="0" collapsed="false">
      <c r="A80" s="28" t="n">
        <v>-1</v>
      </c>
      <c r="B80" s="28" t="s">
        <v>444</v>
      </c>
      <c r="C80" s="28" t="s">
        <v>444</v>
      </c>
      <c r="D80" s="28" t="s">
        <v>198</v>
      </c>
      <c r="E80" s="28" t="s">
        <v>127</v>
      </c>
      <c r="F80" s="28" t="s">
        <v>208</v>
      </c>
      <c r="G80" s="28" t="s">
        <v>147</v>
      </c>
      <c r="H80" s="28" t="n">
        <v>3.674</v>
      </c>
      <c r="I80" s="28" t="s">
        <v>137</v>
      </c>
      <c r="J80" s="28" t="n">
        <v>3.412</v>
      </c>
      <c r="K80" s="28" t="n">
        <v>2</v>
      </c>
      <c r="L80" s="28" t="n">
        <v>2.741</v>
      </c>
      <c r="M80" s="28" t="s">
        <v>445</v>
      </c>
      <c r="N80" s="28" t="n">
        <v>0</v>
      </c>
      <c r="O80" s="28" t="n">
        <v>1</v>
      </c>
      <c r="P80" s="28" t="s">
        <v>139</v>
      </c>
      <c r="Q80" s="28" t="n">
        <v>0</v>
      </c>
      <c r="R80" s="28" t="s">
        <v>405</v>
      </c>
      <c r="S80" s="28" t="n">
        <v>1</v>
      </c>
      <c r="T80" s="28" t="n">
        <v>35</v>
      </c>
    </row>
    <row r="81" customFormat="false" ht="15" hidden="false" customHeight="false" outlineLevel="0" collapsed="false">
      <c r="A81" s="28" t="n">
        <v>-5</v>
      </c>
      <c r="B81" s="28" t="s">
        <v>446</v>
      </c>
      <c r="C81" s="28" t="s">
        <v>446</v>
      </c>
      <c r="D81" s="28" t="s">
        <v>314</v>
      </c>
      <c r="E81" s="28" t="s">
        <v>127</v>
      </c>
      <c r="F81" s="28" t="s">
        <v>208</v>
      </c>
      <c r="G81" s="28" t="s">
        <v>129</v>
      </c>
      <c r="H81" s="28" t="n">
        <v>6.224</v>
      </c>
      <c r="I81" s="28" t="s">
        <v>137</v>
      </c>
      <c r="J81" s="28" t="n">
        <v>5.012</v>
      </c>
      <c r="K81" s="28" t="n">
        <v>7</v>
      </c>
      <c r="L81" s="28" t="n">
        <v>2.683</v>
      </c>
      <c r="M81" s="28" t="s">
        <v>447</v>
      </c>
      <c r="N81" s="28" t="n">
        <v>0</v>
      </c>
      <c r="O81" s="28" t="n">
        <v>1</v>
      </c>
      <c r="P81" s="28" t="s">
        <v>397</v>
      </c>
      <c r="Q81" s="28" t="n">
        <v>0</v>
      </c>
      <c r="R81" s="28" t="s">
        <v>448</v>
      </c>
      <c r="S81" s="28" t="n">
        <v>1</v>
      </c>
      <c r="T81" s="28" t="n">
        <v>33</v>
      </c>
    </row>
    <row r="82" customFormat="false" ht="15" hidden="false" customHeight="false" outlineLevel="0" collapsed="false">
      <c r="A82" s="28" t="n">
        <v>-9</v>
      </c>
      <c r="B82" s="28" t="s">
        <v>449</v>
      </c>
      <c r="C82" s="28" t="s">
        <v>449</v>
      </c>
      <c r="D82" s="28" t="s">
        <v>198</v>
      </c>
      <c r="E82" s="28" t="s">
        <v>127</v>
      </c>
      <c r="F82" s="28" t="s">
        <v>208</v>
      </c>
      <c r="G82" s="28" t="s">
        <v>147</v>
      </c>
      <c r="H82" s="28" t="n">
        <v>7.2</v>
      </c>
      <c r="I82" s="28" t="s">
        <v>137</v>
      </c>
      <c r="J82" s="28" t="n">
        <v>7.239</v>
      </c>
      <c r="K82" s="28" t="n">
        <v>2</v>
      </c>
      <c r="L82" s="28" t="n">
        <v>3.73</v>
      </c>
      <c r="M82" s="28" t="s">
        <v>450</v>
      </c>
      <c r="N82" s="28" t="n">
        <v>0</v>
      </c>
      <c r="O82" s="28" t="n">
        <v>1</v>
      </c>
      <c r="P82" s="28" t="s">
        <v>451</v>
      </c>
      <c r="Q82" s="28" t="n">
        <v>0</v>
      </c>
      <c r="R82" s="28" t="s">
        <v>452</v>
      </c>
      <c r="S82" s="28" t="n">
        <v>0</v>
      </c>
      <c r="T82" s="28" t="n">
        <v>39</v>
      </c>
    </row>
    <row r="83" customFormat="false" ht="15" hidden="false" customHeight="false" outlineLevel="0" collapsed="false">
      <c r="A83" s="28" t="n">
        <v>-13</v>
      </c>
      <c r="B83" s="28" t="s">
        <v>453</v>
      </c>
      <c r="C83" s="28" t="s">
        <v>453</v>
      </c>
      <c r="D83" s="28" t="s">
        <v>157</v>
      </c>
      <c r="E83" s="28" t="s">
        <v>152</v>
      </c>
      <c r="F83" s="28" t="s">
        <v>208</v>
      </c>
      <c r="G83" s="28" t="s">
        <v>129</v>
      </c>
      <c r="H83" s="28" t="n">
        <v>4.424</v>
      </c>
      <c r="I83" s="28" t="s">
        <v>137</v>
      </c>
      <c r="J83" s="28" t="n">
        <v>2.666</v>
      </c>
      <c r="K83" s="28" t="n">
        <v>7</v>
      </c>
      <c r="L83" s="28" t="n">
        <v>3.518</v>
      </c>
      <c r="M83" s="28" t="s">
        <v>454</v>
      </c>
      <c r="N83" s="28" t="n">
        <v>0</v>
      </c>
      <c r="O83" s="28" t="n">
        <v>1</v>
      </c>
      <c r="P83" s="28" t="s">
        <v>455</v>
      </c>
      <c r="Q83" s="28" t="n">
        <v>0</v>
      </c>
      <c r="R83" s="28" t="s">
        <v>422</v>
      </c>
      <c r="S83" s="28" t="n">
        <v>0</v>
      </c>
      <c r="T83" s="28" t="n">
        <v>42</v>
      </c>
    </row>
    <row r="84" customFormat="false" ht="15" hidden="false" customHeight="false" outlineLevel="0" collapsed="false">
      <c r="A84" s="28" t="n">
        <v>-17</v>
      </c>
      <c r="B84" s="28" t="s">
        <v>456</v>
      </c>
      <c r="C84" s="28" t="s">
        <v>456</v>
      </c>
      <c r="D84" s="28" t="s">
        <v>457</v>
      </c>
      <c r="E84" s="28" t="s">
        <v>127</v>
      </c>
      <c r="F84" s="28" t="s">
        <v>208</v>
      </c>
      <c r="G84" s="28" t="s">
        <v>147</v>
      </c>
      <c r="H84" s="28" t="n">
        <v>9.882</v>
      </c>
      <c r="I84" s="28" t="s">
        <v>130</v>
      </c>
      <c r="J84" s="28" t="n">
        <v>7.349</v>
      </c>
      <c r="K84" s="28" t="n">
        <v>1</v>
      </c>
      <c r="L84" s="28" t="n">
        <v>11.104</v>
      </c>
      <c r="M84" s="28" t="s">
        <v>458</v>
      </c>
      <c r="N84" s="28" t="n">
        <v>0</v>
      </c>
      <c r="O84" s="28" t="n">
        <v>1</v>
      </c>
      <c r="P84" s="28" t="s">
        <v>459</v>
      </c>
      <c r="Q84" s="28" t="n">
        <v>0</v>
      </c>
      <c r="R84" s="28" t="s">
        <v>460</v>
      </c>
      <c r="S84" s="28" t="n">
        <v>1</v>
      </c>
      <c r="T84" s="28" t="n">
        <v>60</v>
      </c>
    </row>
    <row r="85" customFormat="false" ht="15" hidden="false" customHeight="false" outlineLevel="0" collapsed="false">
      <c r="A85" s="28" t="n">
        <v>-29</v>
      </c>
      <c r="B85" s="28" t="s">
        <v>461</v>
      </c>
      <c r="C85" s="28" t="s">
        <v>461</v>
      </c>
      <c r="D85" s="28" t="s">
        <v>198</v>
      </c>
      <c r="E85" s="28" t="s">
        <v>127</v>
      </c>
      <c r="F85" s="28" t="s">
        <v>208</v>
      </c>
      <c r="G85" s="28" t="s">
        <v>147</v>
      </c>
      <c r="H85" s="28" t="n">
        <v>5.767</v>
      </c>
      <c r="I85" s="28" t="s">
        <v>130</v>
      </c>
      <c r="J85" s="28" t="n">
        <v>5.714</v>
      </c>
      <c r="K85" s="28" t="n">
        <v>1</v>
      </c>
      <c r="L85" s="28" t="n">
        <v>4.115</v>
      </c>
      <c r="M85" s="28" t="s">
        <v>462</v>
      </c>
      <c r="N85" s="28" t="n">
        <v>0</v>
      </c>
      <c r="O85" s="28" t="n">
        <v>1</v>
      </c>
      <c r="P85" s="28" t="s">
        <v>139</v>
      </c>
      <c r="Q85" s="28" t="n">
        <v>0</v>
      </c>
      <c r="R85" s="28" t="s">
        <v>463</v>
      </c>
      <c r="S85" s="28" t="n">
        <v>0</v>
      </c>
      <c r="T85" s="28" t="n">
        <v>51</v>
      </c>
    </row>
    <row r="86" customFormat="false" ht="15" hidden="false" customHeight="false" outlineLevel="0" collapsed="false">
      <c r="A86" s="28" t="n">
        <v>-36</v>
      </c>
      <c r="B86" s="28" t="s">
        <v>464</v>
      </c>
      <c r="C86" s="28" t="s">
        <v>464</v>
      </c>
      <c r="D86" s="28" t="s">
        <v>185</v>
      </c>
      <c r="E86" s="28" t="s">
        <v>127</v>
      </c>
      <c r="F86" s="28" t="s">
        <v>208</v>
      </c>
      <c r="G86" s="28" t="s">
        <v>129</v>
      </c>
      <c r="H86" s="28" t="n">
        <v>8.147</v>
      </c>
      <c r="I86" s="28" t="s">
        <v>137</v>
      </c>
      <c r="J86" s="28" t="n">
        <v>11.139</v>
      </c>
      <c r="K86" s="28" t="n">
        <v>2</v>
      </c>
      <c r="L86" s="28" t="n">
        <v>12.975</v>
      </c>
      <c r="M86" s="28" t="s">
        <v>465</v>
      </c>
      <c r="N86" s="28" t="n">
        <v>0</v>
      </c>
      <c r="O86" s="28" t="n">
        <v>1</v>
      </c>
      <c r="P86" s="28" t="s">
        <v>371</v>
      </c>
      <c r="Q86" s="28" t="n">
        <v>0</v>
      </c>
      <c r="R86" s="28" t="s">
        <v>466</v>
      </c>
      <c r="S86" s="28" t="n">
        <v>0</v>
      </c>
      <c r="T86" s="28" t="n">
        <v>52</v>
      </c>
    </row>
    <row r="87" customFormat="false" ht="15" hidden="false" customHeight="false" outlineLevel="0" collapsed="false">
      <c r="A87" s="28" t="n">
        <v>-2</v>
      </c>
      <c r="B87" s="28" t="s">
        <v>467</v>
      </c>
      <c r="C87" s="28" t="s">
        <v>467</v>
      </c>
      <c r="D87" s="28" t="s">
        <v>198</v>
      </c>
      <c r="E87" s="28" t="s">
        <v>127</v>
      </c>
      <c r="F87" s="28" t="s">
        <v>128</v>
      </c>
      <c r="G87" s="28" t="s">
        <v>129</v>
      </c>
      <c r="H87" s="28" t="n">
        <v>5.046</v>
      </c>
      <c r="I87" s="28" t="s">
        <v>130</v>
      </c>
      <c r="J87" s="28" t="n">
        <v>5.044</v>
      </c>
      <c r="K87" s="28" t="n">
        <v>6</v>
      </c>
      <c r="L87" s="28" t="n">
        <v>2.929</v>
      </c>
      <c r="M87" s="28" t="s">
        <v>468</v>
      </c>
      <c r="N87" s="28" t="n">
        <v>0</v>
      </c>
      <c r="O87" s="28" t="n">
        <v>1</v>
      </c>
      <c r="P87" s="28" t="s">
        <v>132</v>
      </c>
      <c r="Q87" s="28" t="n">
        <v>0</v>
      </c>
      <c r="R87" s="28" t="s">
        <v>469</v>
      </c>
      <c r="S87" s="28" t="n">
        <v>1</v>
      </c>
      <c r="T87" s="28" t="n">
        <v>31</v>
      </c>
    </row>
    <row r="88" customFormat="false" ht="15" hidden="false" customHeight="false" outlineLevel="0" collapsed="false">
      <c r="A88" s="28" t="n">
        <v>-6</v>
      </c>
      <c r="B88" s="28" t="s">
        <v>470</v>
      </c>
      <c r="C88" s="28" t="s">
        <v>470</v>
      </c>
      <c r="D88" s="28" t="s">
        <v>471</v>
      </c>
      <c r="E88" s="28" t="s">
        <v>127</v>
      </c>
      <c r="F88" s="28" t="s">
        <v>128</v>
      </c>
      <c r="G88" s="28" t="s">
        <v>129</v>
      </c>
      <c r="H88" s="28" t="n">
        <v>3.153</v>
      </c>
      <c r="I88" s="28" t="s">
        <v>130</v>
      </c>
      <c r="J88" s="28" t="n">
        <v>2.197</v>
      </c>
      <c r="K88" s="28" t="n">
        <v>7</v>
      </c>
      <c r="L88" s="28" t="n">
        <v>2.676</v>
      </c>
      <c r="M88" s="28" t="s">
        <v>472</v>
      </c>
      <c r="N88" s="28" t="n">
        <v>0</v>
      </c>
      <c r="O88" s="28" t="n">
        <v>1</v>
      </c>
      <c r="P88" s="28" t="s">
        <v>132</v>
      </c>
      <c r="Q88" s="28" t="n">
        <v>0</v>
      </c>
      <c r="R88" s="28" t="s">
        <v>332</v>
      </c>
      <c r="S88" s="28" t="n">
        <v>0</v>
      </c>
      <c r="T88" s="28" t="n">
        <v>41</v>
      </c>
    </row>
    <row r="89" customFormat="false" ht="15" hidden="false" customHeight="false" outlineLevel="0" collapsed="false">
      <c r="A89" s="28" t="n">
        <v>-10</v>
      </c>
      <c r="B89" s="28" t="s">
        <v>473</v>
      </c>
      <c r="C89" s="28" t="s">
        <v>473</v>
      </c>
      <c r="D89" s="28" t="s">
        <v>126</v>
      </c>
      <c r="E89" s="28" t="s">
        <v>127</v>
      </c>
      <c r="F89" s="28" t="s">
        <v>128</v>
      </c>
      <c r="G89" s="28" t="s">
        <v>129</v>
      </c>
      <c r="H89" s="28" t="n">
        <v>6.716</v>
      </c>
      <c r="I89" s="28" t="s">
        <v>130</v>
      </c>
      <c r="J89" s="28" t="n">
        <v>3.853</v>
      </c>
      <c r="K89" s="28" t="n">
        <v>7</v>
      </c>
      <c r="L89" s="28" t="n">
        <v>4.827</v>
      </c>
      <c r="M89" s="28" t="s">
        <v>474</v>
      </c>
      <c r="N89" s="28" t="n">
        <v>0</v>
      </c>
      <c r="O89" s="28" t="n">
        <v>1</v>
      </c>
      <c r="P89" s="28" t="s">
        <v>166</v>
      </c>
      <c r="Q89" s="28" t="n">
        <v>0</v>
      </c>
      <c r="R89" s="28" t="s">
        <v>405</v>
      </c>
      <c r="S89" s="28" t="n">
        <v>0</v>
      </c>
      <c r="T89" s="28" t="n">
        <v>38</v>
      </c>
    </row>
    <row r="90" customFormat="false" ht="15" hidden="false" customHeight="false" outlineLevel="0" collapsed="false">
      <c r="A90" s="28" t="n">
        <v>-14</v>
      </c>
      <c r="B90" s="28" t="s">
        <v>475</v>
      </c>
      <c r="C90" s="28" t="s">
        <v>475</v>
      </c>
      <c r="D90" s="28" t="s">
        <v>126</v>
      </c>
      <c r="E90" s="28" t="s">
        <v>127</v>
      </c>
      <c r="F90" s="28" t="s">
        <v>128</v>
      </c>
      <c r="G90" s="28" t="s">
        <v>129</v>
      </c>
      <c r="H90" s="28" t="n">
        <v>5.065</v>
      </c>
      <c r="I90" s="28" t="s">
        <v>130</v>
      </c>
      <c r="J90" s="28" t="n">
        <v>3.968</v>
      </c>
      <c r="K90" s="28" t="n">
        <v>7</v>
      </c>
      <c r="L90" s="28" t="n">
        <v>4.961</v>
      </c>
      <c r="M90" s="28" t="s">
        <v>476</v>
      </c>
      <c r="N90" s="28" t="n">
        <v>0</v>
      </c>
      <c r="O90" s="28" t="n">
        <v>1</v>
      </c>
      <c r="P90" s="28" t="s">
        <v>132</v>
      </c>
      <c r="Q90" s="28" t="n">
        <v>0</v>
      </c>
      <c r="R90" s="28" t="s">
        <v>477</v>
      </c>
      <c r="S90" s="28" t="n">
        <v>0</v>
      </c>
      <c r="T90" s="28" t="n">
        <v>22</v>
      </c>
    </row>
    <row r="91" customFormat="false" ht="15" hidden="false" customHeight="false" outlineLevel="0" collapsed="false">
      <c r="A91" s="28" t="n">
        <v>-18</v>
      </c>
      <c r="B91" s="28" t="s">
        <v>478</v>
      </c>
      <c r="C91" s="28" t="s">
        <v>478</v>
      </c>
      <c r="D91" s="28" t="s">
        <v>479</v>
      </c>
      <c r="E91" s="28" t="s">
        <v>127</v>
      </c>
      <c r="F91" s="28" t="s">
        <v>128</v>
      </c>
      <c r="G91" s="28" t="s">
        <v>129</v>
      </c>
      <c r="H91" s="28" t="n">
        <v>3.983</v>
      </c>
      <c r="I91" s="28" t="s">
        <v>130</v>
      </c>
      <c r="J91" s="28" t="n">
        <v>5.022</v>
      </c>
      <c r="K91" s="28" t="n">
        <v>2</v>
      </c>
      <c r="L91" s="28" t="n">
        <v>8.857</v>
      </c>
      <c r="M91" s="28" t="s">
        <v>480</v>
      </c>
      <c r="N91" s="28" t="n">
        <v>0</v>
      </c>
      <c r="O91" s="28" t="n">
        <v>1</v>
      </c>
      <c r="P91" s="28" t="s">
        <v>139</v>
      </c>
      <c r="Q91" s="28" t="n">
        <v>0</v>
      </c>
      <c r="R91" s="28" t="s">
        <v>481</v>
      </c>
      <c r="S91" s="28" t="n">
        <v>0</v>
      </c>
      <c r="T91" s="28" t="n">
        <v>39</v>
      </c>
    </row>
    <row r="92" customFormat="false" ht="15" hidden="false" customHeight="false" outlineLevel="0" collapsed="false">
      <c r="A92" s="28" t="n">
        <v>-30</v>
      </c>
      <c r="B92" s="28" t="s">
        <v>482</v>
      </c>
      <c r="C92" s="28" t="s">
        <v>482</v>
      </c>
      <c r="D92" s="28" t="s">
        <v>163</v>
      </c>
      <c r="E92" s="28" t="s">
        <v>127</v>
      </c>
      <c r="F92" s="28" t="s">
        <v>128</v>
      </c>
      <c r="G92" s="28" t="s">
        <v>129</v>
      </c>
      <c r="H92" s="28" t="n">
        <v>7.636</v>
      </c>
      <c r="I92" s="28" t="s">
        <v>130</v>
      </c>
      <c r="J92" s="28" t="n">
        <v>9.249</v>
      </c>
      <c r="K92" s="28" t="n">
        <v>4</v>
      </c>
      <c r="L92" s="28" t="n">
        <v>7.193</v>
      </c>
      <c r="M92" s="28" t="s">
        <v>483</v>
      </c>
      <c r="N92" s="28" t="n">
        <v>0</v>
      </c>
      <c r="O92" s="28" t="n">
        <v>1</v>
      </c>
      <c r="P92" s="28" t="s">
        <v>484</v>
      </c>
      <c r="Q92" s="28" t="n">
        <v>0</v>
      </c>
      <c r="R92" s="28" t="s">
        <v>167</v>
      </c>
      <c r="S92" s="28" t="n">
        <v>0</v>
      </c>
      <c r="T92" s="28" t="n">
        <v>56</v>
      </c>
    </row>
    <row r="93" customFormat="false" ht="15" hidden="false" customHeight="false" outlineLevel="0" collapsed="false">
      <c r="A93" s="28" t="n">
        <v>-34</v>
      </c>
      <c r="B93" s="28" t="s">
        <v>485</v>
      </c>
      <c r="C93" s="28" t="s">
        <v>485</v>
      </c>
      <c r="D93" s="28" t="s">
        <v>486</v>
      </c>
      <c r="E93" s="28" t="s">
        <v>127</v>
      </c>
      <c r="F93" s="28" t="s">
        <v>128</v>
      </c>
      <c r="G93" s="28" t="s">
        <v>129</v>
      </c>
      <c r="H93" s="28" t="n">
        <v>5.469</v>
      </c>
      <c r="I93" s="28" t="s">
        <v>130</v>
      </c>
      <c r="J93" s="28" t="n">
        <v>5.882</v>
      </c>
      <c r="K93" s="28" t="n">
        <v>7</v>
      </c>
      <c r="L93" s="28" t="n">
        <v>3.946</v>
      </c>
      <c r="M93" s="28" t="s">
        <v>487</v>
      </c>
      <c r="N93" s="28" t="n">
        <v>0</v>
      </c>
      <c r="O93" s="28" t="n">
        <v>1</v>
      </c>
      <c r="P93" s="28" t="s">
        <v>139</v>
      </c>
      <c r="Q93" s="28" t="n">
        <v>0</v>
      </c>
      <c r="R93" s="28" t="s">
        <v>488</v>
      </c>
      <c r="S93" s="28" t="n">
        <v>0</v>
      </c>
      <c r="T93" s="28" t="n">
        <v>53</v>
      </c>
    </row>
    <row r="94" customFormat="false" ht="15" hidden="false" customHeight="false" outlineLevel="0" collapsed="false">
      <c r="A94" s="28" t="n">
        <v>-61</v>
      </c>
      <c r="B94" s="28" t="s">
        <v>489</v>
      </c>
      <c r="C94" s="28" t="s">
        <v>489</v>
      </c>
      <c r="D94" s="28" t="s">
        <v>198</v>
      </c>
      <c r="E94" s="28" t="s">
        <v>127</v>
      </c>
      <c r="F94" s="28" t="s">
        <v>136</v>
      </c>
      <c r="G94" s="28" t="s">
        <v>147</v>
      </c>
      <c r="H94" s="28" t="n">
        <v>4.418</v>
      </c>
      <c r="I94" s="28" t="s">
        <v>137</v>
      </c>
      <c r="J94" s="28" t="n">
        <v>4.167</v>
      </c>
      <c r="K94" s="28" t="n">
        <v>1</v>
      </c>
      <c r="L94" s="28" t="n">
        <v>3.228</v>
      </c>
      <c r="M94" s="28" t="s">
        <v>490</v>
      </c>
      <c r="N94" s="28" t="n">
        <v>0</v>
      </c>
      <c r="O94" s="28" t="n">
        <v>1</v>
      </c>
      <c r="P94" s="28" t="s">
        <v>132</v>
      </c>
      <c r="Q94" s="28" t="n">
        <v>0</v>
      </c>
      <c r="R94" s="28" t="s">
        <v>491</v>
      </c>
      <c r="S94" s="28" t="n">
        <v>0</v>
      </c>
      <c r="T94" s="28" t="n">
        <v>35</v>
      </c>
    </row>
    <row r="95" customFormat="false" ht="15" hidden="false" customHeight="false" outlineLevel="0" collapsed="false">
      <c r="A95" s="28" t="n">
        <v>-73</v>
      </c>
      <c r="B95" s="28" t="s">
        <v>492</v>
      </c>
      <c r="C95" s="28" t="s">
        <v>492</v>
      </c>
      <c r="D95" s="28" t="s">
        <v>163</v>
      </c>
      <c r="E95" s="28" t="s">
        <v>127</v>
      </c>
      <c r="F95" s="28" t="s">
        <v>136</v>
      </c>
      <c r="G95" s="28" t="s">
        <v>129</v>
      </c>
      <c r="H95" s="28" t="n">
        <v>5.4</v>
      </c>
      <c r="I95" s="28" t="s">
        <v>137</v>
      </c>
      <c r="J95" s="28" t="n">
        <v>7.867</v>
      </c>
      <c r="K95" s="28" t="n">
        <v>7</v>
      </c>
      <c r="L95" s="28" t="n">
        <v>2.699</v>
      </c>
      <c r="M95" s="28" t="s">
        <v>493</v>
      </c>
      <c r="N95" s="28" t="n">
        <v>0</v>
      </c>
      <c r="O95" s="28" t="n">
        <v>1</v>
      </c>
      <c r="P95" s="28" t="s">
        <v>433</v>
      </c>
      <c r="Q95" s="28" t="n">
        <v>0</v>
      </c>
      <c r="R95" s="28" t="s">
        <v>494</v>
      </c>
      <c r="S95" s="28" t="n">
        <v>1</v>
      </c>
      <c r="T95" s="28" t="n">
        <v>22</v>
      </c>
    </row>
    <row r="96" customFormat="false" ht="15" hidden="false" customHeight="false" outlineLevel="0" collapsed="false">
      <c r="A96" s="28" t="n">
        <v>-85</v>
      </c>
      <c r="B96" s="28" t="s">
        <v>495</v>
      </c>
      <c r="C96" s="28" t="s">
        <v>495</v>
      </c>
      <c r="D96" s="28" t="s">
        <v>479</v>
      </c>
      <c r="E96" s="28" t="s">
        <v>127</v>
      </c>
      <c r="F96" s="28" t="s">
        <v>136</v>
      </c>
      <c r="G96" s="28" t="s">
        <v>129</v>
      </c>
      <c r="H96" s="28" t="n">
        <v>4.435</v>
      </c>
      <c r="I96" s="28" t="s">
        <v>130</v>
      </c>
      <c r="J96" s="28" t="n">
        <v>5.239</v>
      </c>
      <c r="K96" s="28" t="n">
        <v>2</v>
      </c>
      <c r="L96" s="28" t="n">
        <v>5.128</v>
      </c>
      <c r="M96" s="28" t="s">
        <v>496</v>
      </c>
      <c r="N96" s="28" t="n">
        <v>0</v>
      </c>
      <c r="O96" s="28" t="n">
        <v>1</v>
      </c>
      <c r="P96" s="28" t="s">
        <v>139</v>
      </c>
      <c r="Q96" s="28" t="n">
        <v>0</v>
      </c>
      <c r="R96" s="28" t="s">
        <v>497</v>
      </c>
      <c r="S96" s="28" t="n">
        <v>1</v>
      </c>
      <c r="T96" s="28" t="n">
        <v>50</v>
      </c>
    </row>
    <row r="97" customFormat="false" ht="15" hidden="false" customHeight="false" outlineLevel="0" collapsed="false">
      <c r="A97" s="28" t="n">
        <v>-109</v>
      </c>
      <c r="B97" s="28" t="s">
        <v>498</v>
      </c>
      <c r="C97" s="28" t="s">
        <v>498</v>
      </c>
      <c r="D97" s="28" t="s">
        <v>198</v>
      </c>
      <c r="E97" s="28" t="s">
        <v>127</v>
      </c>
      <c r="F97" s="28" t="s">
        <v>136</v>
      </c>
      <c r="G97" s="28" t="s">
        <v>147</v>
      </c>
      <c r="H97" s="28" t="n">
        <v>6.041</v>
      </c>
      <c r="I97" s="28" t="s">
        <v>130</v>
      </c>
      <c r="J97" s="28" t="n">
        <v>8.066</v>
      </c>
      <c r="K97" s="28" t="n">
        <v>1</v>
      </c>
      <c r="L97" s="28" t="n">
        <v>5.615</v>
      </c>
      <c r="M97" s="28" t="s">
        <v>499</v>
      </c>
      <c r="N97" s="28" t="n">
        <v>0</v>
      </c>
      <c r="O97" s="28" t="n">
        <v>1</v>
      </c>
      <c r="P97" s="28" t="s">
        <v>132</v>
      </c>
      <c r="Q97" s="28" t="n">
        <v>0</v>
      </c>
      <c r="R97" s="28" t="s">
        <v>500</v>
      </c>
      <c r="S97" s="28" t="n">
        <v>0</v>
      </c>
      <c r="T97" s="28" t="n">
        <v>60</v>
      </c>
    </row>
    <row r="98" customFormat="false" ht="15" hidden="false" customHeight="false" outlineLevel="0" collapsed="false">
      <c r="A98" s="28" t="n">
        <v>-121</v>
      </c>
      <c r="B98" s="28" t="s">
        <v>501</v>
      </c>
      <c r="C98" s="28" t="s">
        <v>501</v>
      </c>
      <c r="D98" s="28" t="s">
        <v>502</v>
      </c>
      <c r="E98" s="28" t="s">
        <v>127</v>
      </c>
      <c r="F98" s="28" t="s">
        <v>136</v>
      </c>
      <c r="G98" s="28" t="s">
        <v>129</v>
      </c>
      <c r="H98" s="28" t="n">
        <v>3.393</v>
      </c>
      <c r="I98" s="28" t="s">
        <v>137</v>
      </c>
      <c r="J98" s="28" t="n">
        <v>7.509</v>
      </c>
      <c r="K98" s="28" t="n">
        <v>2</v>
      </c>
      <c r="L98" s="28" t="n">
        <v>7.013</v>
      </c>
      <c r="M98" s="28" t="s">
        <v>503</v>
      </c>
      <c r="N98" s="28" t="n">
        <v>0</v>
      </c>
      <c r="O98" s="28" t="n">
        <v>1</v>
      </c>
      <c r="P98" s="28" t="s">
        <v>139</v>
      </c>
      <c r="Q98" s="28" t="n">
        <v>0</v>
      </c>
      <c r="R98" s="28" t="s">
        <v>481</v>
      </c>
      <c r="S98" s="28" t="n">
        <v>1</v>
      </c>
      <c r="T98" s="28" t="n">
        <v>43</v>
      </c>
    </row>
    <row r="99" customFormat="false" ht="15" hidden="false" customHeight="false" outlineLevel="0" collapsed="false">
      <c r="A99" s="28" t="n">
        <v>-144</v>
      </c>
      <c r="B99" s="28" t="s">
        <v>504</v>
      </c>
      <c r="C99" s="28" t="s">
        <v>504</v>
      </c>
      <c r="D99" s="28" t="s">
        <v>126</v>
      </c>
      <c r="E99" s="28" t="s">
        <v>127</v>
      </c>
      <c r="F99" s="28" t="s">
        <v>136</v>
      </c>
      <c r="G99" s="28" t="s">
        <v>147</v>
      </c>
      <c r="H99" s="28" t="n">
        <v>4.264</v>
      </c>
      <c r="I99" s="28" t="s">
        <v>130</v>
      </c>
      <c r="J99" s="28" t="n">
        <v>7.377</v>
      </c>
      <c r="K99" s="28" t="n">
        <v>3</v>
      </c>
      <c r="L99" s="28" t="n">
        <v>6.801</v>
      </c>
      <c r="M99" s="28" t="s">
        <v>505</v>
      </c>
      <c r="N99" s="28" t="n">
        <v>0</v>
      </c>
      <c r="O99" s="28" t="n">
        <v>1</v>
      </c>
      <c r="P99" s="28" t="s">
        <v>397</v>
      </c>
      <c r="Q99" s="28" t="n">
        <v>0</v>
      </c>
      <c r="R99" s="28" t="s">
        <v>506</v>
      </c>
      <c r="S99" s="28" t="n">
        <v>0</v>
      </c>
      <c r="T99" s="28" t="n">
        <v>49</v>
      </c>
    </row>
    <row r="100" customFormat="false" ht="15" hidden="false" customHeight="false" outlineLevel="0" collapsed="false">
      <c r="A100" s="28" t="n">
        <v>-50</v>
      </c>
      <c r="B100" s="28" t="s">
        <v>507</v>
      </c>
      <c r="C100" s="28" t="s">
        <v>507</v>
      </c>
      <c r="D100" s="28" t="s">
        <v>163</v>
      </c>
      <c r="E100" s="28" t="s">
        <v>127</v>
      </c>
      <c r="F100" s="28" t="s">
        <v>142</v>
      </c>
      <c r="G100" s="28" t="s">
        <v>147</v>
      </c>
      <c r="H100" s="28" t="n">
        <v>7.709</v>
      </c>
      <c r="I100" s="28" t="s">
        <v>137</v>
      </c>
      <c r="J100" s="28" t="n">
        <v>6.211</v>
      </c>
      <c r="K100" s="28" t="n">
        <v>2</v>
      </c>
      <c r="L100" s="28" t="n">
        <v>6.496</v>
      </c>
      <c r="M100" s="28" t="s">
        <v>508</v>
      </c>
      <c r="N100" s="28" t="n">
        <v>0</v>
      </c>
      <c r="O100" s="28" t="n">
        <v>1</v>
      </c>
      <c r="P100" s="28" t="s">
        <v>230</v>
      </c>
      <c r="Q100" s="28" t="n">
        <v>0</v>
      </c>
      <c r="R100" s="28" t="s">
        <v>509</v>
      </c>
      <c r="S100" s="28" t="n">
        <v>0</v>
      </c>
      <c r="T100" s="28" t="n">
        <v>59</v>
      </c>
    </row>
    <row r="101" customFormat="false" ht="15" hidden="false" customHeight="false" outlineLevel="0" collapsed="false">
      <c r="A101" s="28" t="n">
        <v>-62</v>
      </c>
      <c r="B101" s="28" t="s">
        <v>510</v>
      </c>
      <c r="C101" s="28" t="s">
        <v>510</v>
      </c>
      <c r="D101" s="28" t="s">
        <v>318</v>
      </c>
      <c r="E101" s="28" t="s">
        <v>127</v>
      </c>
      <c r="F101" s="28" t="s">
        <v>142</v>
      </c>
      <c r="G101" s="28" t="s">
        <v>129</v>
      </c>
      <c r="H101" s="28" t="n">
        <v>4.197</v>
      </c>
      <c r="I101" s="28" t="s">
        <v>130</v>
      </c>
      <c r="J101" s="28" t="n">
        <v>4.994</v>
      </c>
      <c r="K101" s="28" t="n">
        <v>4</v>
      </c>
      <c r="L101" s="28" t="n">
        <v>6.313</v>
      </c>
      <c r="M101" s="28" t="s">
        <v>511</v>
      </c>
      <c r="N101" s="28" t="n">
        <v>0</v>
      </c>
      <c r="O101" s="28" t="n">
        <v>1</v>
      </c>
      <c r="P101" s="28" t="s">
        <v>139</v>
      </c>
      <c r="Q101" s="28" t="n">
        <v>0</v>
      </c>
      <c r="R101" s="28" t="s">
        <v>512</v>
      </c>
      <c r="S101" s="28" t="n">
        <v>1</v>
      </c>
      <c r="T101" s="28" t="n">
        <v>23</v>
      </c>
    </row>
    <row r="102" customFormat="false" ht="15" hidden="false" customHeight="false" outlineLevel="0" collapsed="false">
      <c r="A102" s="28" t="n">
        <v>-86</v>
      </c>
      <c r="B102" s="28" t="s">
        <v>513</v>
      </c>
      <c r="C102" s="28" t="s">
        <v>513</v>
      </c>
      <c r="D102" s="28" t="s">
        <v>198</v>
      </c>
      <c r="E102" s="28" t="s">
        <v>127</v>
      </c>
      <c r="F102" s="28" t="s">
        <v>142</v>
      </c>
      <c r="G102" s="28" t="s">
        <v>147</v>
      </c>
      <c r="H102" s="28" t="n">
        <v>3.568</v>
      </c>
      <c r="I102" s="28" t="s">
        <v>130</v>
      </c>
      <c r="J102" s="28" t="n">
        <v>4.201</v>
      </c>
      <c r="K102" s="28" t="n">
        <v>1</v>
      </c>
      <c r="L102" s="28" t="n">
        <v>3.358</v>
      </c>
      <c r="M102" s="28" t="s">
        <v>514</v>
      </c>
      <c r="N102" s="28" t="n">
        <v>0</v>
      </c>
      <c r="O102" s="28" t="n">
        <v>1</v>
      </c>
      <c r="P102" s="28" t="s">
        <v>515</v>
      </c>
      <c r="Q102" s="28" t="n">
        <v>0</v>
      </c>
      <c r="R102" s="28" t="s">
        <v>516</v>
      </c>
      <c r="S102" s="28" t="n">
        <v>1</v>
      </c>
      <c r="T102" s="28" t="n">
        <v>43</v>
      </c>
    </row>
    <row r="103" customFormat="false" ht="15" hidden="false" customHeight="false" outlineLevel="0" collapsed="false">
      <c r="A103" s="28" t="n">
        <v>-98</v>
      </c>
      <c r="B103" s="28" t="s">
        <v>517</v>
      </c>
      <c r="C103" s="28" t="s">
        <v>517</v>
      </c>
      <c r="D103" s="28" t="s">
        <v>179</v>
      </c>
      <c r="E103" s="28" t="s">
        <v>127</v>
      </c>
      <c r="F103" s="28" t="s">
        <v>142</v>
      </c>
      <c r="G103" s="28" t="s">
        <v>129</v>
      </c>
      <c r="H103" s="28" t="n">
        <v>6.428</v>
      </c>
      <c r="I103" s="28" t="s">
        <v>130</v>
      </c>
      <c r="J103" s="28" t="n">
        <v>1.814</v>
      </c>
      <c r="K103" s="28" t="n">
        <v>6</v>
      </c>
      <c r="L103" s="28" t="n">
        <v>3.463</v>
      </c>
      <c r="M103" s="28" t="s">
        <v>518</v>
      </c>
      <c r="N103" s="28" t="n">
        <v>0</v>
      </c>
      <c r="O103" s="28" t="n">
        <v>1</v>
      </c>
      <c r="P103" s="28" t="s">
        <v>519</v>
      </c>
      <c r="Q103" s="28" t="n">
        <v>0</v>
      </c>
      <c r="R103" s="28" t="s">
        <v>520</v>
      </c>
      <c r="S103" s="28" t="n">
        <v>1</v>
      </c>
      <c r="T103" s="28" t="n">
        <v>51</v>
      </c>
    </row>
    <row r="104" customFormat="false" ht="15" hidden="false" customHeight="false" outlineLevel="0" collapsed="false">
      <c r="A104" s="28" t="n">
        <v>-110</v>
      </c>
      <c r="B104" s="28" t="s">
        <v>521</v>
      </c>
      <c r="C104" s="28" t="s">
        <v>521</v>
      </c>
      <c r="D104" s="28" t="s">
        <v>522</v>
      </c>
      <c r="E104" s="28" t="s">
        <v>127</v>
      </c>
      <c r="F104" s="28" t="s">
        <v>142</v>
      </c>
      <c r="G104" s="28" t="s">
        <v>129</v>
      </c>
      <c r="H104" s="28" t="n">
        <v>2.904</v>
      </c>
      <c r="I104" s="28" t="s">
        <v>130</v>
      </c>
      <c r="J104" s="28" t="n">
        <v>2.064</v>
      </c>
      <c r="K104" s="28" t="n">
        <v>4</v>
      </c>
      <c r="L104" s="28" t="n">
        <v>3.59</v>
      </c>
      <c r="M104" s="28" t="s">
        <v>523</v>
      </c>
      <c r="N104" s="28" t="n">
        <v>0</v>
      </c>
      <c r="O104" s="28" t="n">
        <v>1</v>
      </c>
      <c r="P104" s="28" t="s">
        <v>139</v>
      </c>
      <c r="Q104" s="28" t="n">
        <v>0</v>
      </c>
      <c r="R104" s="28" t="s">
        <v>376</v>
      </c>
      <c r="S104" s="28" t="n">
        <v>1</v>
      </c>
      <c r="T104" s="28" t="n">
        <v>34</v>
      </c>
    </row>
    <row r="105" customFormat="false" ht="15" hidden="false" customHeight="false" outlineLevel="0" collapsed="false">
      <c r="A105" s="28" t="n">
        <v>-122</v>
      </c>
      <c r="B105" s="28" t="s">
        <v>524</v>
      </c>
      <c r="C105" s="28" t="s">
        <v>524</v>
      </c>
      <c r="D105" s="28" t="s">
        <v>185</v>
      </c>
      <c r="E105" s="28" t="s">
        <v>127</v>
      </c>
      <c r="F105" s="28" t="s">
        <v>142</v>
      </c>
      <c r="G105" s="28" t="s">
        <v>129</v>
      </c>
      <c r="H105" s="28" t="n">
        <v>4.153</v>
      </c>
      <c r="I105" s="28" t="s">
        <v>130</v>
      </c>
      <c r="J105" s="28" t="n">
        <v>2.167</v>
      </c>
      <c r="K105" s="28" t="n">
        <v>5</v>
      </c>
      <c r="L105" s="28" t="n">
        <v>4.212</v>
      </c>
      <c r="M105" s="28" t="s">
        <v>525</v>
      </c>
      <c r="N105" s="28" t="n">
        <v>0</v>
      </c>
      <c r="O105" s="28" t="n">
        <v>1</v>
      </c>
      <c r="P105" s="28" t="s">
        <v>139</v>
      </c>
      <c r="Q105" s="28" t="n">
        <v>0</v>
      </c>
      <c r="R105" s="28" t="s">
        <v>526</v>
      </c>
      <c r="S105" s="28" t="n">
        <v>0</v>
      </c>
      <c r="T105" s="28" t="n">
        <v>34</v>
      </c>
    </row>
    <row r="106" customFormat="false" ht="15" hidden="false" customHeight="false" outlineLevel="0" collapsed="false">
      <c r="A106" s="28" t="n">
        <v>-51</v>
      </c>
      <c r="B106" s="28" t="s">
        <v>527</v>
      </c>
      <c r="C106" s="28" t="s">
        <v>527</v>
      </c>
      <c r="D106" s="28" t="s">
        <v>528</v>
      </c>
      <c r="E106" s="28" t="s">
        <v>127</v>
      </c>
      <c r="F106" s="28" t="s">
        <v>146</v>
      </c>
      <c r="G106" s="28" t="s">
        <v>129</v>
      </c>
      <c r="H106" s="28" t="n">
        <v>3.473</v>
      </c>
      <c r="I106" s="28" t="s">
        <v>137</v>
      </c>
      <c r="J106" s="28" t="n">
        <v>3.416</v>
      </c>
      <c r="K106" s="28" t="n">
        <v>7</v>
      </c>
      <c r="L106" s="28" t="n">
        <v>3.088</v>
      </c>
      <c r="M106" s="28" t="s">
        <v>529</v>
      </c>
      <c r="N106" s="28" t="n">
        <v>0</v>
      </c>
      <c r="O106" s="28" t="n">
        <v>1</v>
      </c>
      <c r="P106" s="28" t="s">
        <v>530</v>
      </c>
      <c r="Q106" s="28" t="n">
        <v>0</v>
      </c>
      <c r="R106" s="28" t="s">
        <v>531</v>
      </c>
      <c r="S106" s="28" t="n">
        <v>1</v>
      </c>
      <c r="T106" s="28" t="n">
        <v>26</v>
      </c>
    </row>
    <row r="107" customFormat="false" ht="15" hidden="false" customHeight="false" outlineLevel="0" collapsed="false">
      <c r="A107" s="28" t="n">
        <v>-63</v>
      </c>
      <c r="B107" s="28" t="s">
        <v>532</v>
      </c>
      <c r="C107" s="28" t="s">
        <v>532</v>
      </c>
      <c r="D107" s="28" t="s">
        <v>179</v>
      </c>
      <c r="E107" s="28" t="s">
        <v>127</v>
      </c>
      <c r="F107" s="28" t="s">
        <v>146</v>
      </c>
      <c r="G107" s="28" t="s">
        <v>147</v>
      </c>
      <c r="H107" s="28" t="n">
        <v>5.95</v>
      </c>
      <c r="I107" s="28" t="s">
        <v>130</v>
      </c>
      <c r="J107" s="28" t="n">
        <v>8.002</v>
      </c>
      <c r="K107" s="28" t="n">
        <v>1</v>
      </c>
      <c r="L107" s="28" t="n">
        <v>2.884</v>
      </c>
      <c r="M107" s="28" t="s">
        <v>533</v>
      </c>
      <c r="N107" s="28" t="n">
        <v>0</v>
      </c>
      <c r="O107" s="28" t="n">
        <v>1</v>
      </c>
      <c r="P107" s="28" t="s">
        <v>534</v>
      </c>
      <c r="Q107" s="28" t="n">
        <v>0</v>
      </c>
      <c r="R107" s="28" t="s">
        <v>535</v>
      </c>
      <c r="S107" s="28" t="n">
        <v>1</v>
      </c>
      <c r="T107" s="28" t="n">
        <v>54</v>
      </c>
    </row>
    <row r="108" customFormat="false" ht="15" hidden="false" customHeight="false" outlineLevel="0" collapsed="false">
      <c r="A108" s="28" t="n">
        <v>-75</v>
      </c>
      <c r="B108" s="28" t="s">
        <v>536</v>
      </c>
      <c r="C108" s="28" t="s">
        <v>536</v>
      </c>
      <c r="D108" s="28" t="s">
        <v>198</v>
      </c>
      <c r="E108" s="28" t="s">
        <v>127</v>
      </c>
      <c r="F108" s="28" t="s">
        <v>146</v>
      </c>
      <c r="G108" s="28" t="s">
        <v>129</v>
      </c>
      <c r="H108" s="28" t="n">
        <v>6.936</v>
      </c>
      <c r="I108" s="28" t="s">
        <v>137</v>
      </c>
      <c r="J108" s="28" t="n">
        <v>2.421</v>
      </c>
      <c r="K108" s="28" t="n">
        <v>7</v>
      </c>
      <c r="L108" s="28" t="n">
        <v>3.733</v>
      </c>
      <c r="M108" s="28" t="s">
        <v>537</v>
      </c>
      <c r="N108" s="28" t="n">
        <v>0</v>
      </c>
      <c r="O108" s="28" t="n">
        <v>1</v>
      </c>
      <c r="P108" s="28" t="s">
        <v>538</v>
      </c>
      <c r="Q108" s="28" t="n">
        <v>0</v>
      </c>
      <c r="R108" s="28" t="s">
        <v>539</v>
      </c>
      <c r="S108" s="28" t="n">
        <v>0</v>
      </c>
      <c r="T108" s="28" t="n">
        <v>32</v>
      </c>
    </row>
    <row r="109" customFormat="false" ht="15" hidden="false" customHeight="false" outlineLevel="0" collapsed="false">
      <c r="A109" s="28" t="n">
        <v>-87</v>
      </c>
      <c r="B109" s="28" t="s">
        <v>540</v>
      </c>
      <c r="C109" s="28" t="s">
        <v>540</v>
      </c>
      <c r="D109" s="28" t="s">
        <v>163</v>
      </c>
      <c r="E109" s="28" t="s">
        <v>127</v>
      </c>
      <c r="F109" s="28" t="s">
        <v>146</v>
      </c>
      <c r="G109" s="28" t="s">
        <v>129</v>
      </c>
      <c r="H109" s="28" t="n">
        <v>3.797</v>
      </c>
      <c r="I109" s="28" t="s">
        <v>137</v>
      </c>
      <c r="J109" s="28" t="n">
        <v>3.107</v>
      </c>
      <c r="K109" s="28" t="n">
        <v>7</v>
      </c>
      <c r="L109" s="28" t="n">
        <v>3.869</v>
      </c>
      <c r="M109" s="28" t="s">
        <v>541</v>
      </c>
      <c r="N109" s="28" t="n">
        <v>0</v>
      </c>
      <c r="O109" s="28" t="n">
        <v>1</v>
      </c>
      <c r="P109" s="28" t="s">
        <v>139</v>
      </c>
      <c r="Q109" s="28" t="n">
        <v>0</v>
      </c>
      <c r="R109" s="28" t="s">
        <v>388</v>
      </c>
      <c r="S109" s="28" t="n">
        <v>0</v>
      </c>
      <c r="T109" s="28" t="n">
        <v>36</v>
      </c>
    </row>
    <row r="110" customFormat="false" ht="15" hidden="false" customHeight="false" outlineLevel="0" collapsed="false">
      <c r="A110" s="28" t="n">
        <v>-99</v>
      </c>
      <c r="B110" s="28" t="s">
        <v>542</v>
      </c>
      <c r="C110" s="28" t="s">
        <v>542</v>
      </c>
      <c r="D110" s="28" t="s">
        <v>198</v>
      </c>
      <c r="E110" s="28" t="s">
        <v>127</v>
      </c>
      <c r="F110" s="28" t="s">
        <v>146</v>
      </c>
      <c r="G110" s="28" t="s">
        <v>129</v>
      </c>
      <c r="H110" s="28" t="n">
        <v>3.841</v>
      </c>
      <c r="I110" s="28" t="s">
        <v>137</v>
      </c>
      <c r="J110" s="28" t="n">
        <v>3.183</v>
      </c>
      <c r="K110" s="28" t="n">
        <v>7</v>
      </c>
      <c r="L110" s="28" t="n">
        <v>5.432</v>
      </c>
      <c r="M110" s="28" t="s">
        <v>187</v>
      </c>
      <c r="N110" s="28" t="n">
        <v>0</v>
      </c>
      <c r="O110" s="28" t="n">
        <v>1</v>
      </c>
      <c r="P110" s="28" t="s">
        <v>230</v>
      </c>
      <c r="Q110" s="28" t="n">
        <v>0</v>
      </c>
      <c r="R110" s="28" t="s">
        <v>167</v>
      </c>
      <c r="S110" s="28" t="n">
        <v>1</v>
      </c>
      <c r="T110" s="28" t="n">
        <v>33</v>
      </c>
    </row>
    <row r="111" customFormat="false" ht="15" hidden="false" customHeight="false" outlineLevel="0" collapsed="false">
      <c r="A111" s="28" t="n">
        <v>-111</v>
      </c>
      <c r="B111" s="28" t="s">
        <v>543</v>
      </c>
      <c r="C111" s="28" t="s">
        <v>543</v>
      </c>
      <c r="D111" s="28" t="s">
        <v>163</v>
      </c>
      <c r="E111" s="28" t="s">
        <v>127</v>
      </c>
      <c r="F111" s="28" t="s">
        <v>146</v>
      </c>
      <c r="G111" s="28" t="s">
        <v>147</v>
      </c>
      <c r="H111" s="28" t="n">
        <v>7.949</v>
      </c>
      <c r="I111" s="28" t="s">
        <v>130</v>
      </c>
      <c r="J111" s="28" t="n">
        <v>9.398</v>
      </c>
      <c r="K111" s="28" t="n">
        <v>1</v>
      </c>
      <c r="L111" s="28" t="n">
        <v>4.343</v>
      </c>
      <c r="M111" s="28" t="s">
        <v>544</v>
      </c>
      <c r="N111" s="28" t="n">
        <v>0</v>
      </c>
      <c r="O111" s="28" t="n">
        <v>1</v>
      </c>
      <c r="P111" s="28" t="s">
        <v>226</v>
      </c>
      <c r="Q111" s="28" t="n">
        <v>0</v>
      </c>
      <c r="R111" s="28" t="s">
        <v>545</v>
      </c>
      <c r="S111" s="28" t="n">
        <v>1</v>
      </c>
      <c r="T111" s="28" t="n">
        <v>46</v>
      </c>
    </row>
    <row r="112" customFormat="false" ht="15" hidden="false" customHeight="false" outlineLevel="0" collapsed="false">
      <c r="A112" s="28" t="n">
        <v>-123</v>
      </c>
      <c r="B112" s="28" t="s">
        <v>546</v>
      </c>
      <c r="C112" s="28" t="s">
        <v>546</v>
      </c>
      <c r="D112" s="28" t="s">
        <v>547</v>
      </c>
      <c r="E112" s="28" t="s">
        <v>127</v>
      </c>
      <c r="F112" s="28" t="s">
        <v>146</v>
      </c>
      <c r="G112" s="28" t="s">
        <v>129</v>
      </c>
      <c r="H112" s="28" t="n">
        <v>8.564</v>
      </c>
      <c r="I112" s="28" t="s">
        <v>137</v>
      </c>
      <c r="J112" s="28" t="n">
        <v>3.314</v>
      </c>
      <c r="K112" s="28" t="n">
        <v>4</v>
      </c>
      <c r="L112" s="28" t="n">
        <v>5.257</v>
      </c>
      <c r="M112" s="28" t="s">
        <v>548</v>
      </c>
      <c r="N112" s="28" t="n">
        <v>0</v>
      </c>
      <c r="O112" s="28" t="n">
        <v>1</v>
      </c>
      <c r="P112" s="28" t="s">
        <v>549</v>
      </c>
      <c r="Q112" s="28" t="n">
        <v>0</v>
      </c>
      <c r="R112" s="28" t="s">
        <v>550</v>
      </c>
      <c r="S112" s="28" t="n">
        <v>1</v>
      </c>
      <c r="T112" s="28" t="n">
        <v>30</v>
      </c>
    </row>
    <row r="113" customFormat="false" ht="15" hidden="false" customHeight="false" outlineLevel="0" collapsed="false">
      <c r="A113" s="28" t="n">
        <v>-52</v>
      </c>
      <c r="B113" s="28" t="s">
        <v>551</v>
      </c>
      <c r="C113" s="28" t="s">
        <v>551</v>
      </c>
      <c r="D113" s="28" t="s">
        <v>185</v>
      </c>
      <c r="E113" s="28" t="s">
        <v>127</v>
      </c>
      <c r="F113" s="28" t="s">
        <v>153</v>
      </c>
      <c r="G113" s="28" t="s">
        <v>129</v>
      </c>
      <c r="H113" s="28" t="n">
        <v>7.105</v>
      </c>
      <c r="I113" s="28" t="s">
        <v>130</v>
      </c>
      <c r="J113" s="28" t="n">
        <v>5.73</v>
      </c>
      <c r="K113" s="28" t="n">
        <v>7</v>
      </c>
      <c r="L113" s="28" t="n">
        <v>5.096</v>
      </c>
      <c r="M113" s="28" t="s">
        <v>552</v>
      </c>
      <c r="N113" s="28" t="n">
        <v>0</v>
      </c>
      <c r="O113" s="28" t="n">
        <v>1</v>
      </c>
      <c r="P113" s="28" t="s">
        <v>433</v>
      </c>
      <c r="Q113" s="28" t="n">
        <v>0</v>
      </c>
      <c r="R113" s="28" t="s">
        <v>488</v>
      </c>
      <c r="S113" s="28" t="n">
        <v>0</v>
      </c>
      <c r="T113" s="28" t="n">
        <v>56</v>
      </c>
    </row>
    <row r="114" customFormat="false" ht="15" hidden="false" customHeight="false" outlineLevel="0" collapsed="false">
      <c r="A114" s="28" t="n">
        <v>-64</v>
      </c>
      <c r="B114" s="28" t="s">
        <v>553</v>
      </c>
      <c r="C114" s="28" t="s">
        <v>553</v>
      </c>
      <c r="D114" s="28" t="s">
        <v>554</v>
      </c>
      <c r="E114" s="28" t="s">
        <v>127</v>
      </c>
      <c r="F114" s="28" t="s">
        <v>153</v>
      </c>
      <c r="G114" s="28" t="s">
        <v>129</v>
      </c>
      <c r="H114" s="28" t="n">
        <v>4.588</v>
      </c>
      <c r="I114" s="28" t="s">
        <v>130</v>
      </c>
      <c r="J114" s="28" t="n">
        <v>3.582</v>
      </c>
      <c r="K114" s="28" t="n">
        <v>6</v>
      </c>
      <c r="L114" s="28" t="n">
        <v>4.708</v>
      </c>
      <c r="M114" s="28" t="s">
        <v>555</v>
      </c>
      <c r="N114" s="28" t="n">
        <v>0</v>
      </c>
      <c r="O114" s="28" t="n">
        <v>1</v>
      </c>
      <c r="P114" s="28" t="s">
        <v>556</v>
      </c>
      <c r="Q114" s="28" t="n">
        <v>0</v>
      </c>
      <c r="R114" s="28" t="s">
        <v>557</v>
      </c>
      <c r="S114" s="28" t="n">
        <v>1</v>
      </c>
      <c r="T114" s="28" t="n">
        <v>27</v>
      </c>
    </row>
    <row r="115" customFormat="false" ht="15" hidden="false" customHeight="false" outlineLevel="0" collapsed="false">
      <c r="A115" s="28" t="n">
        <v>-76</v>
      </c>
      <c r="B115" s="28" t="s">
        <v>558</v>
      </c>
      <c r="C115" s="28" t="s">
        <v>558</v>
      </c>
      <c r="D115" s="28" t="s">
        <v>157</v>
      </c>
      <c r="E115" s="28" t="s">
        <v>152</v>
      </c>
      <c r="F115" s="28" t="s">
        <v>153</v>
      </c>
      <c r="G115" s="28" t="s">
        <v>129</v>
      </c>
      <c r="H115" s="28" t="n">
        <v>3.232</v>
      </c>
      <c r="I115" s="28" t="s">
        <v>130</v>
      </c>
      <c r="J115" s="28" t="n">
        <v>5.039</v>
      </c>
      <c r="K115" s="28" t="n">
        <v>7</v>
      </c>
      <c r="L115" s="28" t="n">
        <v>3.599</v>
      </c>
      <c r="M115" s="28" t="s">
        <v>559</v>
      </c>
      <c r="N115" s="28" t="n">
        <v>0</v>
      </c>
      <c r="O115" s="28" t="n">
        <v>1</v>
      </c>
      <c r="P115" s="28" t="s">
        <v>132</v>
      </c>
      <c r="Q115" s="28" t="n">
        <v>0</v>
      </c>
      <c r="R115" s="29" t="n">
        <v>1</v>
      </c>
      <c r="S115" s="28" t="n">
        <v>0</v>
      </c>
      <c r="T115" s="28" t="n">
        <v>28</v>
      </c>
    </row>
    <row r="116" customFormat="false" ht="15" hidden="false" customHeight="false" outlineLevel="0" collapsed="false">
      <c r="A116" s="28" t="n">
        <v>-88</v>
      </c>
      <c r="B116" s="28" t="s">
        <v>560</v>
      </c>
      <c r="C116" s="28" t="s">
        <v>560</v>
      </c>
      <c r="D116" s="28" t="s">
        <v>413</v>
      </c>
      <c r="E116" s="28" t="s">
        <v>127</v>
      </c>
      <c r="F116" s="28" t="s">
        <v>153</v>
      </c>
      <c r="G116" s="28" t="s">
        <v>147</v>
      </c>
      <c r="H116" s="28" t="n">
        <v>5.749</v>
      </c>
      <c r="I116" s="28" t="s">
        <v>137</v>
      </c>
      <c r="J116" s="28" t="n">
        <v>9.117</v>
      </c>
      <c r="K116" s="28" t="n">
        <v>1</v>
      </c>
      <c r="L116" s="28" t="n">
        <v>5.271</v>
      </c>
      <c r="M116" s="28" t="s">
        <v>561</v>
      </c>
      <c r="N116" s="28" t="n">
        <v>0</v>
      </c>
      <c r="O116" s="28" t="n">
        <v>1</v>
      </c>
      <c r="P116" s="28" t="s">
        <v>139</v>
      </c>
      <c r="Q116" s="28" t="n">
        <v>0</v>
      </c>
      <c r="R116" s="28" t="s">
        <v>562</v>
      </c>
      <c r="S116" s="28" t="n">
        <v>0</v>
      </c>
      <c r="T116" s="28" t="n">
        <v>33</v>
      </c>
    </row>
    <row r="117" customFormat="false" ht="15" hidden="false" customHeight="false" outlineLevel="0" collapsed="false">
      <c r="A117" s="28" t="n">
        <v>-112</v>
      </c>
      <c r="B117" s="28" t="s">
        <v>563</v>
      </c>
      <c r="C117" s="28" t="s">
        <v>563</v>
      </c>
      <c r="D117" s="28" t="s">
        <v>157</v>
      </c>
      <c r="E117" s="28" t="s">
        <v>152</v>
      </c>
      <c r="F117" s="28" t="s">
        <v>153</v>
      </c>
      <c r="G117" s="28" t="s">
        <v>147</v>
      </c>
      <c r="H117" s="28" t="n">
        <v>9.479</v>
      </c>
      <c r="I117" s="28" t="s">
        <v>130</v>
      </c>
      <c r="J117" s="28" t="n">
        <v>13.123</v>
      </c>
      <c r="K117" s="28" t="n">
        <v>1</v>
      </c>
      <c r="L117" s="28" t="n">
        <v>8.631</v>
      </c>
      <c r="M117" s="28" t="s">
        <v>564</v>
      </c>
      <c r="N117" s="28" t="n">
        <v>0</v>
      </c>
      <c r="O117" s="28" t="n">
        <v>1</v>
      </c>
      <c r="P117" s="28" t="s">
        <v>565</v>
      </c>
      <c r="Q117" s="28" t="n">
        <v>0</v>
      </c>
      <c r="R117" s="28" t="s">
        <v>566</v>
      </c>
      <c r="S117" s="28" t="n">
        <v>0</v>
      </c>
      <c r="T117" s="28" t="n">
        <v>65</v>
      </c>
    </row>
    <row r="118" customFormat="false" ht="15" hidden="false" customHeight="false" outlineLevel="0" collapsed="false">
      <c r="A118" s="28" t="n">
        <v>-124</v>
      </c>
      <c r="B118" s="28" t="s">
        <v>567</v>
      </c>
      <c r="C118" s="28" t="s">
        <v>567</v>
      </c>
      <c r="D118" s="28" t="s">
        <v>126</v>
      </c>
      <c r="E118" s="28" t="s">
        <v>127</v>
      </c>
      <c r="F118" s="28" t="s">
        <v>153</v>
      </c>
      <c r="G118" s="28" t="s">
        <v>147</v>
      </c>
      <c r="H118" s="28" t="n">
        <v>3.303</v>
      </c>
      <c r="I118" s="28" t="s">
        <v>130</v>
      </c>
      <c r="J118" s="28" t="n">
        <v>3.443</v>
      </c>
      <c r="K118" s="28" t="n">
        <v>1</v>
      </c>
      <c r="L118" s="28" t="n">
        <v>2.728</v>
      </c>
      <c r="M118" s="28" t="s">
        <v>568</v>
      </c>
      <c r="N118" s="28" t="n">
        <v>0</v>
      </c>
      <c r="O118" s="28" t="n">
        <v>1</v>
      </c>
      <c r="P118" s="28" t="s">
        <v>569</v>
      </c>
      <c r="Q118" s="28" t="n">
        <v>0</v>
      </c>
      <c r="R118" s="28" t="s">
        <v>570</v>
      </c>
      <c r="S118" s="28" t="n">
        <v>0</v>
      </c>
      <c r="T118" s="28" t="n">
        <v>25</v>
      </c>
    </row>
    <row r="119" customFormat="false" ht="15" hidden="false" customHeight="false" outlineLevel="0" collapsed="false">
      <c r="A119" s="28" t="n">
        <v>-146</v>
      </c>
      <c r="B119" s="28" t="s">
        <v>571</v>
      </c>
      <c r="C119" s="28" t="s">
        <v>571</v>
      </c>
      <c r="D119" s="28" t="s">
        <v>151</v>
      </c>
      <c r="E119" s="28" t="s">
        <v>152</v>
      </c>
      <c r="F119" s="28" t="s">
        <v>153</v>
      </c>
      <c r="G119" s="28" t="s">
        <v>147</v>
      </c>
      <c r="H119" s="28" t="n">
        <v>4.293</v>
      </c>
      <c r="I119" s="28" t="s">
        <v>130</v>
      </c>
      <c r="J119" s="28" t="n">
        <v>7.822</v>
      </c>
      <c r="K119" s="28" t="n">
        <v>2</v>
      </c>
      <c r="L119" s="28" t="n">
        <v>5.51</v>
      </c>
      <c r="M119" s="28" t="s">
        <v>572</v>
      </c>
      <c r="N119" s="28" t="n">
        <v>0</v>
      </c>
      <c r="O119" s="28" t="n">
        <v>1</v>
      </c>
      <c r="P119" s="28" t="s">
        <v>139</v>
      </c>
      <c r="Q119" s="28" t="n">
        <v>0</v>
      </c>
      <c r="R119" s="28" t="s">
        <v>573</v>
      </c>
      <c r="S119" s="28" t="n">
        <v>0</v>
      </c>
      <c r="T119" s="28" t="n">
        <v>30</v>
      </c>
    </row>
    <row r="120" customFormat="false" ht="15" hidden="false" customHeight="false" outlineLevel="0" collapsed="false">
      <c r="A120" s="28" t="n">
        <v>-53</v>
      </c>
      <c r="B120" s="28" t="s">
        <v>574</v>
      </c>
      <c r="C120" s="28" t="s">
        <v>575</v>
      </c>
      <c r="D120" s="28" t="s">
        <v>576</v>
      </c>
      <c r="E120" s="28" t="s">
        <v>127</v>
      </c>
      <c r="F120" s="28" t="s">
        <v>158</v>
      </c>
      <c r="G120" s="28" t="s">
        <v>129</v>
      </c>
      <c r="H120" s="28" t="n">
        <v>4.682</v>
      </c>
      <c r="I120" s="28" t="s">
        <v>130</v>
      </c>
      <c r="J120" s="28" t="n">
        <v>12.482</v>
      </c>
      <c r="K120" s="28" t="n">
        <v>3</v>
      </c>
      <c r="L120" s="28" t="n">
        <v>6.979</v>
      </c>
      <c r="M120" s="28" t="s">
        <v>577</v>
      </c>
      <c r="N120" s="28" t="n">
        <v>0</v>
      </c>
      <c r="O120" s="28" t="n">
        <v>1</v>
      </c>
      <c r="P120" s="28" t="s">
        <v>139</v>
      </c>
      <c r="Q120" s="28" t="n">
        <v>0</v>
      </c>
      <c r="R120" s="28" t="s">
        <v>481</v>
      </c>
      <c r="S120" s="28" t="n">
        <v>0</v>
      </c>
      <c r="T120" s="28" t="n">
        <v>62</v>
      </c>
    </row>
    <row r="121" customFormat="false" ht="15" hidden="false" customHeight="false" outlineLevel="0" collapsed="false">
      <c r="A121" s="28" t="n">
        <v>-77</v>
      </c>
      <c r="B121" s="28" t="s">
        <v>578</v>
      </c>
      <c r="C121" s="28" t="s">
        <v>578</v>
      </c>
      <c r="D121" s="28" t="s">
        <v>579</v>
      </c>
      <c r="E121" s="28" t="s">
        <v>152</v>
      </c>
      <c r="F121" s="28" t="s">
        <v>158</v>
      </c>
      <c r="G121" s="28" t="s">
        <v>147</v>
      </c>
      <c r="H121" s="28" t="n">
        <v>4.78</v>
      </c>
      <c r="I121" s="28" t="s">
        <v>137</v>
      </c>
      <c r="J121" s="28" t="n">
        <v>4.309</v>
      </c>
      <c r="K121" s="28" t="n">
        <v>3</v>
      </c>
      <c r="L121" s="28" t="n">
        <v>8.341</v>
      </c>
      <c r="M121" s="28" t="s">
        <v>580</v>
      </c>
      <c r="N121" s="28" t="n">
        <v>0</v>
      </c>
      <c r="O121" s="28" t="n">
        <v>1</v>
      </c>
      <c r="P121" s="28" t="s">
        <v>581</v>
      </c>
      <c r="Q121" s="28" t="n">
        <v>0</v>
      </c>
      <c r="R121" s="28" t="s">
        <v>582</v>
      </c>
      <c r="S121" s="28" t="n">
        <v>0</v>
      </c>
      <c r="T121" s="28" t="n">
        <v>33</v>
      </c>
    </row>
    <row r="122" customFormat="false" ht="15" hidden="false" customHeight="false" outlineLevel="0" collapsed="false">
      <c r="A122" s="28" t="n">
        <v>-89</v>
      </c>
      <c r="B122" s="28" t="s">
        <v>583</v>
      </c>
      <c r="C122" s="28" t="s">
        <v>583</v>
      </c>
      <c r="D122" s="28" t="s">
        <v>151</v>
      </c>
      <c r="E122" s="28" t="s">
        <v>152</v>
      </c>
      <c r="F122" s="28" t="s">
        <v>158</v>
      </c>
      <c r="G122" s="28" t="s">
        <v>147</v>
      </c>
      <c r="H122" s="28" t="n">
        <v>2.611</v>
      </c>
      <c r="I122" s="28" t="s">
        <v>130</v>
      </c>
      <c r="J122" s="28" t="n">
        <v>3.26</v>
      </c>
      <c r="K122" s="28" t="n">
        <v>1</v>
      </c>
      <c r="L122" s="28" t="n">
        <v>2.901</v>
      </c>
      <c r="M122" s="28" t="s">
        <v>584</v>
      </c>
      <c r="N122" s="28" t="n">
        <v>0</v>
      </c>
      <c r="O122" s="28" t="n">
        <v>1</v>
      </c>
      <c r="P122" s="28" t="s">
        <v>569</v>
      </c>
      <c r="Q122" s="28" t="n">
        <v>0</v>
      </c>
      <c r="R122" s="28" t="s">
        <v>585</v>
      </c>
      <c r="S122" s="28" t="n">
        <v>1</v>
      </c>
      <c r="T122" s="28" t="n">
        <v>24</v>
      </c>
    </row>
    <row r="123" customFormat="false" ht="15" hidden="false" customHeight="false" outlineLevel="0" collapsed="false">
      <c r="A123" s="28" t="n">
        <v>-125</v>
      </c>
      <c r="B123" s="28" t="s">
        <v>586</v>
      </c>
      <c r="C123" s="28" t="s">
        <v>586</v>
      </c>
      <c r="D123" s="28" t="s">
        <v>587</v>
      </c>
      <c r="E123" s="28" t="s">
        <v>152</v>
      </c>
      <c r="F123" s="28" t="s">
        <v>158</v>
      </c>
      <c r="G123" s="28" t="s">
        <v>129</v>
      </c>
      <c r="H123" s="28" t="n">
        <v>8.383</v>
      </c>
      <c r="I123" s="28" t="s">
        <v>137</v>
      </c>
      <c r="J123" s="28" t="n">
        <v>7.408</v>
      </c>
      <c r="K123" s="28" t="n">
        <v>6</v>
      </c>
      <c r="L123" s="28" t="n">
        <v>5.661</v>
      </c>
      <c r="M123" s="28" t="s">
        <v>588</v>
      </c>
      <c r="N123" s="28" t="n">
        <v>0</v>
      </c>
      <c r="O123" s="28" t="n">
        <v>1</v>
      </c>
      <c r="P123" s="28" t="s">
        <v>589</v>
      </c>
      <c r="Q123" s="28" t="n">
        <v>0</v>
      </c>
      <c r="R123" s="28" t="s">
        <v>590</v>
      </c>
      <c r="S123" s="28" t="n">
        <v>0</v>
      </c>
      <c r="T123" s="28" t="n">
        <v>44</v>
      </c>
    </row>
    <row r="124" customFormat="false" ht="15" hidden="false" customHeight="false" outlineLevel="0" collapsed="false">
      <c r="A124" s="28" t="n">
        <v>-147</v>
      </c>
      <c r="B124" s="28" t="s">
        <v>591</v>
      </c>
      <c r="C124" s="28" t="s">
        <v>591</v>
      </c>
      <c r="D124" s="28" t="s">
        <v>592</v>
      </c>
      <c r="E124" s="28" t="s">
        <v>127</v>
      </c>
      <c r="F124" s="28" t="s">
        <v>158</v>
      </c>
      <c r="G124" s="28" t="s">
        <v>129</v>
      </c>
      <c r="H124" s="28" t="n">
        <v>4.382</v>
      </c>
      <c r="I124" s="28" t="s">
        <v>137</v>
      </c>
      <c r="J124" s="28" t="n">
        <v>5.821</v>
      </c>
      <c r="K124" s="28" t="n">
        <v>6</v>
      </c>
      <c r="L124" s="28" t="n">
        <v>4.287</v>
      </c>
      <c r="M124" s="28" t="s">
        <v>593</v>
      </c>
      <c r="N124" s="28" t="n">
        <v>0</v>
      </c>
      <c r="O124" s="28" t="n">
        <v>1</v>
      </c>
      <c r="P124" s="28" t="s">
        <v>594</v>
      </c>
      <c r="Q124" s="28" t="n">
        <v>0</v>
      </c>
      <c r="R124" s="28" t="s">
        <v>595</v>
      </c>
      <c r="S124" s="28" t="n">
        <v>0</v>
      </c>
      <c r="T124" s="28" t="n">
        <v>49</v>
      </c>
    </row>
    <row r="125" customFormat="false" ht="15" hidden="false" customHeight="false" outlineLevel="0" collapsed="false">
      <c r="A125" s="28" t="n">
        <v>-54</v>
      </c>
      <c r="B125" s="28" t="s">
        <v>596</v>
      </c>
      <c r="C125" s="28" t="s">
        <v>596</v>
      </c>
      <c r="D125" s="28" t="s">
        <v>135</v>
      </c>
      <c r="E125" s="28" t="s">
        <v>127</v>
      </c>
      <c r="F125" s="28" t="s">
        <v>170</v>
      </c>
      <c r="G125" s="28" t="s">
        <v>129</v>
      </c>
      <c r="H125" s="28" t="n">
        <v>10.106</v>
      </c>
      <c r="I125" s="28" t="s">
        <v>130</v>
      </c>
      <c r="J125" s="28" t="n">
        <v>4.608</v>
      </c>
      <c r="K125" s="28" t="n">
        <v>7</v>
      </c>
      <c r="L125" s="28" t="n">
        <v>9.708</v>
      </c>
      <c r="M125" s="28" t="s">
        <v>597</v>
      </c>
      <c r="N125" s="28" t="n">
        <v>0</v>
      </c>
      <c r="O125" s="28" t="n">
        <v>1</v>
      </c>
      <c r="P125" s="28" t="s">
        <v>139</v>
      </c>
      <c r="Q125" s="28" t="n">
        <v>0</v>
      </c>
      <c r="R125" s="28" t="s">
        <v>598</v>
      </c>
      <c r="S125" s="28" t="n">
        <v>0</v>
      </c>
      <c r="T125" s="28" t="n">
        <v>45</v>
      </c>
    </row>
    <row r="126" customFormat="false" ht="15" hidden="false" customHeight="false" outlineLevel="0" collapsed="false">
      <c r="A126" s="28" t="n">
        <v>-78</v>
      </c>
      <c r="B126" s="28" t="s">
        <v>599</v>
      </c>
      <c r="C126" s="28" t="s">
        <v>599</v>
      </c>
      <c r="D126" s="28" t="s">
        <v>163</v>
      </c>
      <c r="E126" s="28" t="s">
        <v>127</v>
      </c>
      <c r="F126" s="28" t="s">
        <v>170</v>
      </c>
      <c r="G126" s="28" t="s">
        <v>129</v>
      </c>
      <c r="H126" s="28" t="n">
        <v>6.232</v>
      </c>
      <c r="I126" s="28" t="s">
        <v>130</v>
      </c>
      <c r="J126" s="28" t="n">
        <v>7.395</v>
      </c>
      <c r="K126" s="28" t="n">
        <v>6</v>
      </c>
      <c r="L126" s="28" t="n">
        <v>5.105</v>
      </c>
      <c r="M126" s="28" t="s">
        <v>600</v>
      </c>
      <c r="N126" s="28" t="n">
        <v>0</v>
      </c>
      <c r="O126" s="28" t="n">
        <v>1</v>
      </c>
      <c r="P126" s="28" t="s">
        <v>226</v>
      </c>
      <c r="Q126" s="28" t="n">
        <v>0</v>
      </c>
      <c r="R126" s="28" t="s">
        <v>601</v>
      </c>
      <c r="S126" s="28" t="n">
        <v>0</v>
      </c>
      <c r="T126" s="28" t="n">
        <v>27</v>
      </c>
    </row>
    <row r="127" customFormat="false" ht="15" hidden="false" customHeight="false" outlineLevel="0" collapsed="false">
      <c r="A127" s="28" t="n">
        <v>-90</v>
      </c>
      <c r="B127" s="28" t="s">
        <v>602</v>
      </c>
      <c r="C127" s="28" t="s">
        <v>602</v>
      </c>
      <c r="D127" s="28" t="s">
        <v>163</v>
      </c>
      <c r="E127" s="28" t="s">
        <v>127</v>
      </c>
      <c r="F127" s="28" t="s">
        <v>170</v>
      </c>
      <c r="G127" s="28" t="s">
        <v>129</v>
      </c>
      <c r="H127" s="28" t="n">
        <v>3.04</v>
      </c>
      <c r="I127" s="28" t="s">
        <v>130</v>
      </c>
      <c r="J127" s="28" t="n">
        <v>2.952</v>
      </c>
      <c r="K127" s="28" t="n">
        <v>7</v>
      </c>
      <c r="L127" s="28" t="n">
        <v>2.933</v>
      </c>
      <c r="M127" s="28" t="s">
        <v>603</v>
      </c>
      <c r="N127" s="28" t="n">
        <v>0</v>
      </c>
      <c r="O127" s="28" t="n">
        <v>1</v>
      </c>
      <c r="P127" s="28" t="s">
        <v>132</v>
      </c>
      <c r="Q127" s="28" t="n">
        <v>0</v>
      </c>
      <c r="R127" s="28" t="s">
        <v>604</v>
      </c>
      <c r="S127" s="28" t="n">
        <v>1</v>
      </c>
      <c r="T127" s="28" t="n">
        <v>25</v>
      </c>
    </row>
    <row r="128" customFormat="false" ht="15" hidden="false" customHeight="false" outlineLevel="0" collapsed="false">
      <c r="A128" s="28" t="n">
        <v>-114</v>
      </c>
      <c r="B128" s="28" t="s">
        <v>605</v>
      </c>
      <c r="C128" s="28" t="s">
        <v>605</v>
      </c>
      <c r="D128" s="28" t="s">
        <v>126</v>
      </c>
      <c r="E128" s="28" t="s">
        <v>127</v>
      </c>
      <c r="F128" s="28" t="s">
        <v>170</v>
      </c>
      <c r="G128" s="28" t="s">
        <v>147</v>
      </c>
      <c r="H128" s="28" t="n">
        <v>3.644</v>
      </c>
      <c r="I128" s="28" t="s">
        <v>130</v>
      </c>
      <c r="J128" s="28" t="n">
        <v>4.525</v>
      </c>
      <c r="K128" s="28" t="n">
        <v>2</v>
      </c>
      <c r="L128" s="28" t="n">
        <v>3.631</v>
      </c>
      <c r="M128" s="28" t="s">
        <v>606</v>
      </c>
      <c r="N128" s="28" t="n">
        <v>0</v>
      </c>
      <c r="O128" s="28" t="n">
        <v>1</v>
      </c>
      <c r="P128" s="28" t="s">
        <v>226</v>
      </c>
      <c r="Q128" s="28" t="n">
        <v>0</v>
      </c>
      <c r="R128" s="28" t="s">
        <v>607</v>
      </c>
      <c r="S128" s="28" t="n">
        <v>0</v>
      </c>
      <c r="T128" s="28" t="n">
        <v>24</v>
      </c>
    </row>
    <row r="129" customFormat="false" ht="15" hidden="false" customHeight="false" outlineLevel="0" collapsed="false">
      <c r="A129" s="28" t="n">
        <v>-126</v>
      </c>
      <c r="B129" s="28" t="s">
        <v>608</v>
      </c>
      <c r="C129" s="28" t="s">
        <v>608</v>
      </c>
      <c r="D129" s="28" t="s">
        <v>609</v>
      </c>
      <c r="E129" s="28" t="s">
        <v>259</v>
      </c>
      <c r="F129" s="28" t="s">
        <v>170</v>
      </c>
      <c r="G129" s="28" t="s">
        <v>129</v>
      </c>
      <c r="H129" s="28" t="n">
        <v>5.644</v>
      </c>
      <c r="I129" s="28" t="s">
        <v>130</v>
      </c>
      <c r="J129" s="28" t="n">
        <v>3.055</v>
      </c>
      <c r="K129" s="28" t="n">
        <v>7</v>
      </c>
      <c r="L129" s="28" t="n">
        <v>7.464</v>
      </c>
      <c r="M129" s="28" t="s">
        <v>610</v>
      </c>
      <c r="N129" s="28" t="n">
        <v>0</v>
      </c>
      <c r="O129" s="28" t="n">
        <v>1</v>
      </c>
      <c r="P129" s="28" t="s">
        <v>139</v>
      </c>
      <c r="Q129" s="28" t="n">
        <v>0</v>
      </c>
      <c r="R129" s="28" t="s">
        <v>611</v>
      </c>
      <c r="S129" s="28" t="n">
        <v>0</v>
      </c>
      <c r="T129" s="28" t="n">
        <v>50</v>
      </c>
    </row>
    <row r="130" customFormat="false" ht="15" hidden="false" customHeight="false" outlineLevel="0" collapsed="false">
      <c r="A130" s="28" t="n">
        <v>-138</v>
      </c>
      <c r="B130" s="28" t="s">
        <v>612</v>
      </c>
      <c r="C130" s="28" t="s">
        <v>612</v>
      </c>
      <c r="D130" s="28" t="s">
        <v>185</v>
      </c>
      <c r="E130" s="28" t="s">
        <v>127</v>
      </c>
      <c r="F130" s="28" t="s">
        <v>170</v>
      </c>
      <c r="G130" s="28" t="s">
        <v>147</v>
      </c>
      <c r="H130" s="28" t="n">
        <v>7.612</v>
      </c>
      <c r="I130" s="28" t="s">
        <v>130</v>
      </c>
      <c r="J130" s="28" t="n">
        <v>6.963</v>
      </c>
      <c r="K130" s="28" t="n">
        <v>1</v>
      </c>
      <c r="L130" s="28" t="n">
        <v>5.703</v>
      </c>
      <c r="M130" s="28" t="s">
        <v>613</v>
      </c>
      <c r="N130" s="28" t="n">
        <v>0</v>
      </c>
      <c r="O130" s="28" t="n">
        <v>1</v>
      </c>
      <c r="P130" s="28" t="s">
        <v>139</v>
      </c>
      <c r="Q130" s="28" t="n">
        <v>0</v>
      </c>
      <c r="R130" s="28" t="s">
        <v>614</v>
      </c>
      <c r="S130" s="28" t="n">
        <v>0</v>
      </c>
      <c r="T130" s="28" t="n">
        <v>37</v>
      </c>
    </row>
    <row r="131" customFormat="false" ht="15" hidden="false" customHeight="false" outlineLevel="0" collapsed="false">
      <c r="A131" s="28" t="n">
        <v>-148</v>
      </c>
      <c r="B131" s="28" t="s">
        <v>615</v>
      </c>
      <c r="C131" s="28" t="s">
        <v>615</v>
      </c>
      <c r="D131" s="28" t="s">
        <v>163</v>
      </c>
      <c r="E131" s="28" t="s">
        <v>127</v>
      </c>
      <c r="F131" s="28" t="s">
        <v>170</v>
      </c>
      <c r="G131" s="28" t="s">
        <v>129</v>
      </c>
      <c r="H131" s="28" t="n">
        <v>3.288</v>
      </c>
      <c r="I131" s="28" t="s">
        <v>130</v>
      </c>
      <c r="J131" s="28" t="n">
        <v>2.267</v>
      </c>
      <c r="K131" s="28" t="n">
        <v>7</v>
      </c>
      <c r="L131" s="28" t="n">
        <v>3.257</v>
      </c>
      <c r="M131" s="28" t="s">
        <v>616</v>
      </c>
      <c r="N131" s="28" t="n">
        <v>0</v>
      </c>
      <c r="O131" s="28" t="n">
        <v>1</v>
      </c>
      <c r="P131" s="28" t="s">
        <v>139</v>
      </c>
      <c r="Q131" s="28" t="n">
        <v>0</v>
      </c>
      <c r="R131" s="28" t="s">
        <v>376</v>
      </c>
      <c r="S131" s="28" t="n">
        <v>0</v>
      </c>
      <c r="T131" s="28" t="n">
        <v>32</v>
      </c>
    </row>
    <row r="132" customFormat="false" ht="15" hidden="false" customHeight="false" outlineLevel="0" collapsed="false">
      <c r="A132" s="28" t="n">
        <v>-3</v>
      </c>
      <c r="B132" s="28" t="s">
        <v>617</v>
      </c>
      <c r="C132" s="28" t="s">
        <v>617</v>
      </c>
      <c r="D132" s="28" t="s">
        <v>163</v>
      </c>
      <c r="E132" s="28" t="s">
        <v>127</v>
      </c>
      <c r="F132" s="28" t="s">
        <v>164</v>
      </c>
      <c r="G132" s="28" t="s">
        <v>147</v>
      </c>
      <c r="H132" s="28" t="n">
        <v>5.74</v>
      </c>
      <c r="I132" s="28" t="s">
        <v>137</v>
      </c>
      <c r="J132" s="28" t="n">
        <v>5.675</v>
      </c>
      <c r="K132" s="28" t="n">
        <v>2</v>
      </c>
      <c r="L132" s="28" t="n">
        <v>7.192</v>
      </c>
      <c r="M132" s="28" t="s">
        <v>618</v>
      </c>
      <c r="N132" s="28" t="n">
        <v>0</v>
      </c>
      <c r="O132" s="28" t="n">
        <v>1</v>
      </c>
      <c r="P132" s="28" t="s">
        <v>139</v>
      </c>
      <c r="Q132" s="28" t="n">
        <v>0</v>
      </c>
      <c r="R132" s="28" t="s">
        <v>619</v>
      </c>
      <c r="S132" s="28" t="n">
        <v>1</v>
      </c>
      <c r="T132" s="28" t="n">
        <v>34</v>
      </c>
    </row>
    <row r="133" customFormat="false" ht="15" hidden="false" customHeight="false" outlineLevel="0" collapsed="false">
      <c r="A133" s="28" t="n">
        <v>-11</v>
      </c>
      <c r="B133" s="28" t="s">
        <v>620</v>
      </c>
      <c r="C133" s="28" t="s">
        <v>620</v>
      </c>
      <c r="D133" s="28" t="s">
        <v>179</v>
      </c>
      <c r="E133" s="28" t="s">
        <v>127</v>
      </c>
      <c r="F133" s="28" t="s">
        <v>164</v>
      </c>
      <c r="G133" s="28" t="s">
        <v>147</v>
      </c>
      <c r="H133" s="28" t="n">
        <v>23.107</v>
      </c>
      <c r="I133" s="28" t="s">
        <v>130</v>
      </c>
      <c r="J133" s="28" t="n">
        <v>9.834</v>
      </c>
      <c r="K133" s="28" t="n">
        <v>3</v>
      </c>
      <c r="L133" s="28" t="n">
        <v>14.218</v>
      </c>
      <c r="M133" s="28" t="s">
        <v>621</v>
      </c>
      <c r="N133" s="28" t="n">
        <v>0</v>
      </c>
      <c r="O133" s="28" t="n">
        <v>1</v>
      </c>
      <c r="P133" s="28" t="s">
        <v>622</v>
      </c>
      <c r="Q133" s="28" t="n">
        <v>0</v>
      </c>
      <c r="R133" s="28" t="s">
        <v>623</v>
      </c>
      <c r="S133" s="28" t="n">
        <v>0</v>
      </c>
      <c r="T133" s="28" t="n">
        <v>47</v>
      </c>
    </row>
    <row r="134" customFormat="false" ht="15" hidden="false" customHeight="false" outlineLevel="0" collapsed="false">
      <c r="A134" s="28" t="n">
        <v>-19</v>
      </c>
      <c r="B134" s="28" t="s">
        <v>624</v>
      </c>
      <c r="C134" s="28" t="s">
        <v>624</v>
      </c>
      <c r="D134" s="28" t="s">
        <v>198</v>
      </c>
      <c r="E134" s="28" t="s">
        <v>127</v>
      </c>
      <c r="F134" s="28" t="s">
        <v>164</v>
      </c>
      <c r="G134" s="28" t="s">
        <v>129</v>
      </c>
      <c r="H134" s="28" t="n">
        <v>4.209</v>
      </c>
      <c r="I134" s="28" t="s">
        <v>137</v>
      </c>
      <c r="J134" s="28" t="n">
        <v>2.597</v>
      </c>
      <c r="K134" s="28" t="n">
        <v>6</v>
      </c>
      <c r="L134" s="28" t="n">
        <v>4.536</v>
      </c>
      <c r="M134" s="28" t="s">
        <v>625</v>
      </c>
      <c r="N134" s="28" t="n">
        <v>0</v>
      </c>
      <c r="O134" s="28" t="n">
        <v>1</v>
      </c>
      <c r="P134" s="28" t="s">
        <v>132</v>
      </c>
      <c r="Q134" s="28" t="n">
        <v>0</v>
      </c>
      <c r="R134" s="28" t="s">
        <v>167</v>
      </c>
      <c r="S134" s="28" t="n">
        <v>0</v>
      </c>
      <c r="T134" s="28" t="n">
        <v>51</v>
      </c>
    </row>
    <row r="135" customFormat="false" ht="15" hidden="false" customHeight="false" outlineLevel="0" collapsed="false">
      <c r="A135" s="28" t="n">
        <v>-27</v>
      </c>
      <c r="B135" s="28" t="s">
        <v>626</v>
      </c>
      <c r="C135" s="28" t="s">
        <v>626</v>
      </c>
      <c r="D135" s="28" t="s">
        <v>627</v>
      </c>
      <c r="E135" s="28" t="s">
        <v>127</v>
      </c>
      <c r="F135" s="28" t="s">
        <v>164</v>
      </c>
      <c r="G135" s="28" t="s">
        <v>147</v>
      </c>
      <c r="H135" s="28" t="n">
        <v>8.023</v>
      </c>
      <c r="I135" s="28" t="s">
        <v>137</v>
      </c>
      <c r="J135" s="28" t="n">
        <v>19.556</v>
      </c>
      <c r="K135" s="28" t="n">
        <v>1</v>
      </c>
      <c r="L135" s="28" t="n">
        <v>8.493</v>
      </c>
      <c r="M135" s="28" t="s">
        <v>628</v>
      </c>
      <c r="N135" s="28" t="n">
        <v>0</v>
      </c>
      <c r="O135" s="28" t="n">
        <v>1</v>
      </c>
      <c r="P135" s="28" t="s">
        <v>629</v>
      </c>
      <c r="Q135" s="28" t="n">
        <v>0</v>
      </c>
      <c r="R135" s="28" t="s">
        <v>630</v>
      </c>
      <c r="S135" s="28" t="n">
        <v>1</v>
      </c>
      <c r="T135" s="28" t="n">
        <v>55</v>
      </c>
    </row>
    <row r="136" customFormat="false" ht="15" hidden="false" customHeight="false" outlineLevel="0" collapsed="false">
      <c r="A136" s="28" t="n">
        <v>-37</v>
      </c>
      <c r="B136" s="28" t="s">
        <v>631</v>
      </c>
      <c r="C136" s="28" t="s">
        <v>631</v>
      </c>
      <c r="D136" s="28" t="s">
        <v>198</v>
      </c>
      <c r="E136" s="28" t="s">
        <v>127</v>
      </c>
      <c r="F136" s="28" t="s">
        <v>164</v>
      </c>
      <c r="G136" s="28" t="s">
        <v>147</v>
      </c>
      <c r="H136" s="28" t="n">
        <v>4.077</v>
      </c>
      <c r="I136" s="28" t="s">
        <v>130</v>
      </c>
      <c r="J136" s="28" t="n">
        <v>4.443</v>
      </c>
      <c r="K136" s="28" t="n">
        <v>1</v>
      </c>
      <c r="L136" s="28" t="n">
        <v>3.239</v>
      </c>
      <c r="M136" s="28" t="s">
        <v>632</v>
      </c>
      <c r="N136" s="28" t="n">
        <v>0</v>
      </c>
      <c r="O136" s="28" t="n">
        <v>1</v>
      </c>
      <c r="P136" s="28" t="s">
        <v>132</v>
      </c>
      <c r="Q136" s="28" t="n">
        <v>0</v>
      </c>
      <c r="R136" s="28" t="s">
        <v>633</v>
      </c>
      <c r="S136" s="28" t="n">
        <v>0</v>
      </c>
      <c r="T136" s="28" t="n">
        <v>30</v>
      </c>
    </row>
    <row r="137" customFormat="false" ht="15" hidden="false" customHeight="false" outlineLevel="0" collapsed="false">
      <c r="A137" s="28" t="n">
        <v>-43</v>
      </c>
      <c r="B137" s="28" t="s">
        <v>634</v>
      </c>
      <c r="C137" s="28" t="s">
        <v>634</v>
      </c>
      <c r="D137" s="28" t="s">
        <v>185</v>
      </c>
      <c r="E137" s="28" t="s">
        <v>127</v>
      </c>
      <c r="F137" s="28" t="s">
        <v>164</v>
      </c>
      <c r="G137" s="28" t="s">
        <v>129</v>
      </c>
      <c r="H137" s="28" t="n">
        <v>5.991</v>
      </c>
      <c r="I137" s="28" t="s">
        <v>137</v>
      </c>
      <c r="J137" s="28" t="n">
        <v>3.441</v>
      </c>
      <c r="K137" s="28" t="n">
        <v>5</v>
      </c>
      <c r="L137" s="28" t="n">
        <v>9.935</v>
      </c>
      <c r="M137" s="28" t="s">
        <v>635</v>
      </c>
      <c r="N137" s="28" t="n">
        <v>0</v>
      </c>
      <c r="O137" s="28" t="n">
        <v>1</v>
      </c>
      <c r="P137" s="28" t="s">
        <v>636</v>
      </c>
      <c r="Q137" s="28" t="n">
        <v>0</v>
      </c>
      <c r="R137" s="28" t="s">
        <v>637</v>
      </c>
      <c r="S137" s="28" t="n">
        <v>0</v>
      </c>
      <c r="T137" s="28" t="n">
        <v>36</v>
      </c>
    </row>
    <row r="138" customFormat="false" ht="15" hidden="false" customHeight="false" outlineLevel="0" collapsed="false">
      <c r="A138" s="28" t="n">
        <v>-49</v>
      </c>
      <c r="B138" s="28" t="s">
        <v>638</v>
      </c>
      <c r="C138" s="28" t="s">
        <v>638</v>
      </c>
      <c r="D138" s="28" t="s">
        <v>639</v>
      </c>
      <c r="E138" s="28" t="s">
        <v>152</v>
      </c>
      <c r="F138" s="28" t="s">
        <v>164</v>
      </c>
      <c r="G138" s="28" t="s">
        <v>129</v>
      </c>
      <c r="H138" s="28" t="n">
        <v>6.678</v>
      </c>
      <c r="I138" s="28" t="s">
        <v>137</v>
      </c>
      <c r="J138" s="28" t="n">
        <v>3.936</v>
      </c>
      <c r="K138" s="28" t="n">
        <v>5</v>
      </c>
      <c r="L138" s="28" t="n">
        <v>4.707</v>
      </c>
      <c r="M138" s="28" t="s">
        <v>640</v>
      </c>
      <c r="N138" s="28" t="n">
        <v>0</v>
      </c>
      <c r="O138" s="28" t="n">
        <v>1</v>
      </c>
      <c r="P138" s="28" t="s">
        <v>230</v>
      </c>
      <c r="Q138" s="28" t="n">
        <v>0</v>
      </c>
      <c r="R138" s="28" t="s">
        <v>531</v>
      </c>
      <c r="S138" s="28" t="n">
        <v>1</v>
      </c>
      <c r="T138" s="28" t="n">
        <v>48</v>
      </c>
    </row>
    <row r="139" customFormat="false" ht="15" hidden="false" customHeight="false" outlineLevel="0" collapsed="false">
      <c r="A139" s="28" t="n">
        <v>-8</v>
      </c>
      <c r="B139" s="28" t="s">
        <v>641</v>
      </c>
      <c r="C139" s="28" t="s">
        <v>641</v>
      </c>
      <c r="D139" s="28" t="s">
        <v>198</v>
      </c>
      <c r="E139" s="28" t="s">
        <v>127</v>
      </c>
      <c r="F139" s="28" t="s">
        <v>174</v>
      </c>
      <c r="G139" s="28" t="s">
        <v>129</v>
      </c>
      <c r="H139" s="28" t="n">
        <v>4.879</v>
      </c>
      <c r="I139" s="28" t="s">
        <v>130</v>
      </c>
      <c r="J139" s="28" t="n">
        <v>3.908</v>
      </c>
      <c r="K139" s="28" t="n">
        <v>6</v>
      </c>
      <c r="L139" s="28" t="n">
        <v>3.526</v>
      </c>
      <c r="M139" s="28" t="s">
        <v>642</v>
      </c>
      <c r="N139" s="28" t="n">
        <v>0</v>
      </c>
      <c r="O139" s="28" t="n">
        <v>1</v>
      </c>
      <c r="P139" s="28" t="s">
        <v>139</v>
      </c>
      <c r="Q139" s="28" t="n">
        <v>0</v>
      </c>
      <c r="R139" s="28" t="s">
        <v>643</v>
      </c>
      <c r="S139" s="28" t="n">
        <v>0</v>
      </c>
      <c r="T139" s="28" t="n">
        <v>34</v>
      </c>
    </row>
    <row r="140" customFormat="false" ht="15" hidden="false" customHeight="false" outlineLevel="0" collapsed="false">
      <c r="A140" s="28" t="n">
        <v>-12</v>
      </c>
      <c r="B140" s="28" t="s">
        <v>644</v>
      </c>
      <c r="C140" s="28" t="s">
        <v>644</v>
      </c>
      <c r="D140" s="28" t="s">
        <v>163</v>
      </c>
      <c r="E140" s="28" t="s">
        <v>127</v>
      </c>
      <c r="F140" s="28" t="s">
        <v>174</v>
      </c>
      <c r="G140" s="28" t="s">
        <v>129</v>
      </c>
      <c r="H140" s="28" t="n">
        <v>4.501</v>
      </c>
      <c r="I140" s="28" t="s">
        <v>130</v>
      </c>
      <c r="J140" s="28" t="n">
        <v>3.35</v>
      </c>
      <c r="K140" s="28" t="n">
        <v>7</v>
      </c>
      <c r="L140" s="28" t="n">
        <v>5.375</v>
      </c>
      <c r="M140" s="28" t="s">
        <v>645</v>
      </c>
      <c r="N140" s="28" t="n">
        <v>0</v>
      </c>
      <c r="O140" s="28" t="n">
        <v>1</v>
      </c>
      <c r="P140" s="28" t="s">
        <v>646</v>
      </c>
      <c r="Q140" s="28" t="n">
        <v>0</v>
      </c>
      <c r="R140" s="28" t="s">
        <v>647</v>
      </c>
      <c r="S140" s="28" t="n">
        <v>1</v>
      </c>
      <c r="T140" s="28" t="n">
        <v>28</v>
      </c>
    </row>
    <row r="141" customFormat="false" ht="15" hidden="false" customHeight="false" outlineLevel="0" collapsed="false">
      <c r="A141" s="28" t="n">
        <v>-20</v>
      </c>
      <c r="B141" s="28" t="s">
        <v>648</v>
      </c>
      <c r="C141" s="28" t="s">
        <v>648</v>
      </c>
      <c r="D141" s="28" t="s">
        <v>126</v>
      </c>
      <c r="E141" s="28" t="s">
        <v>127</v>
      </c>
      <c r="F141" s="28" t="s">
        <v>174</v>
      </c>
      <c r="G141" s="28" t="s">
        <v>147</v>
      </c>
      <c r="H141" s="28" t="n">
        <v>4.884</v>
      </c>
      <c r="I141" s="28" t="s">
        <v>130</v>
      </c>
      <c r="J141" s="28" t="n">
        <v>5.101</v>
      </c>
      <c r="K141" s="28" t="n">
        <v>1</v>
      </c>
      <c r="L141" s="28" t="n">
        <v>4.562</v>
      </c>
      <c r="M141" s="28" t="s">
        <v>649</v>
      </c>
      <c r="N141" s="28" t="n">
        <v>0</v>
      </c>
      <c r="O141" s="28" t="n">
        <v>1</v>
      </c>
      <c r="P141" s="28" t="s">
        <v>132</v>
      </c>
      <c r="Q141" s="28" t="n">
        <v>0</v>
      </c>
      <c r="R141" s="28" t="s">
        <v>650</v>
      </c>
      <c r="S141" s="28" t="n">
        <v>1</v>
      </c>
      <c r="T141" s="28" t="n">
        <v>43</v>
      </c>
    </row>
    <row r="142" customFormat="false" ht="15" hidden="false" customHeight="false" outlineLevel="0" collapsed="false">
      <c r="A142" s="28" t="n">
        <v>-24</v>
      </c>
      <c r="B142" s="28" t="s">
        <v>651</v>
      </c>
      <c r="C142" s="28" t="s">
        <v>651</v>
      </c>
      <c r="D142" s="28" t="s">
        <v>198</v>
      </c>
      <c r="E142" s="28" t="s">
        <v>127</v>
      </c>
      <c r="F142" s="28" t="s">
        <v>174</v>
      </c>
      <c r="G142" s="28" t="s">
        <v>147</v>
      </c>
      <c r="H142" s="28" t="n">
        <v>6.966</v>
      </c>
      <c r="I142" s="28" t="s">
        <v>130</v>
      </c>
      <c r="J142" s="28" t="n">
        <v>4.453</v>
      </c>
      <c r="K142" s="28" t="n">
        <v>1</v>
      </c>
      <c r="L142" s="28" t="n">
        <v>5.057</v>
      </c>
      <c r="M142" s="28" t="s">
        <v>131</v>
      </c>
      <c r="N142" s="28" t="n">
        <v>0</v>
      </c>
      <c r="O142" s="28" t="n">
        <v>1</v>
      </c>
      <c r="P142" s="28" t="s">
        <v>139</v>
      </c>
      <c r="Q142" s="28" t="n">
        <v>0</v>
      </c>
      <c r="R142" s="28" t="s">
        <v>652</v>
      </c>
      <c r="S142" s="28" t="n">
        <v>1</v>
      </c>
      <c r="T142" s="28" t="n">
        <v>41</v>
      </c>
    </row>
    <row r="143" customFormat="false" ht="15" hidden="false" customHeight="false" outlineLevel="0" collapsed="false">
      <c r="A143" s="28" t="n">
        <v>-28</v>
      </c>
      <c r="B143" s="28" t="s">
        <v>653</v>
      </c>
      <c r="C143" s="28" t="s">
        <v>653</v>
      </c>
      <c r="D143" s="28" t="s">
        <v>251</v>
      </c>
      <c r="E143" s="28" t="s">
        <v>152</v>
      </c>
      <c r="F143" s="28" t="s">
        <v>174</v>
      </c>
      <c r="G143" s="28" t="s">
        <v>147</v>
      </c>
      <c r="H143" s="28" t="n">
        <v>3.063</v>
      </c>
      <c r="I143" s="28" t="s">
        <v>130</v>
      </c>
      <c r="J143" s="28" t="n">
        <v>3.89</v>
      </c>
      <c r="K143" s="28" t="n">
        <v>1</v>
      </c>
      <c r="L143" s="28" t="n">
        <v>3.216</v>
      </c>
      <c r="M143" s="28" t="s">
        <v>654</v>
      </c>
      <c r="N143" s="28" t="n">
        <v>0</v>
      </c>
      <c r="O143" s="28" t="n">
        <v>1</v>
      </c>
      <c r="P143" s="28" t="s">
        <v>139</v>
      </c>
      <c r="Q143" s="28" t="n">
        <v>0</v>
      </c>
      <c r="R143" s="28" t="s">
        <v>655</v>
      </c>
      <c r="S143" s="28" t="n">
        <v>0</v>
      </c>
      <c r="T143" s="28" t="n">
        <v>31</v>
      </c>
    </row>
    <row r="144" customFormat="false" ht="15" hidden="false" customHeight="false" outlineLevel="0" collapsed="false">
      <c r="A144" s="28" t="n">
        <v>-35</v>
      </c>
      <c r="B144" s="28" t="s">
        <v>656</v>
      </c>
      <c r="C144" s="28" t="s">
        <v>656</v>
      </c>
      <c r="D144" s="28" t="s">
        <v>198</v>
      </c>
      <c r="E144" s="28" t="s">
        <v>127</v>
      </c>
      <c r="F144" s="28" t="s">
        <v>174</v>
      </c>
      <c r="G144" s="28" t="s">
        <v>129</v>
      </c>
      <c r="H144" s="28" t="n">
        <v>4.585</v>
      </c>
      <c r="I144" s="28" t="s">
        <v>130</v>
      </c>
      <c r="J144" s="28" t="n">
        <v>3.579</v>
      </c>
      <c r="K144" s="28" t="n">
        <v>6</v>
      </c>
      <c r="L144" s="28" t="n">
        <v>3.47</v>
      </c>
      <c r="M144" s="28" t="s">
        <v>657</v>
      </c>
      <c r="N144" s="28" t="n">
        <v>0</v>
      </c>
      <c r="O144" s="28" t="n">
        <v>1</v>
      </c>
      <c r="P144" s="28" t="s">
        <v>658</v>
      </c>
      <c r="Q144" s="28" t="n">
        <v>0</v>
      </c>
      <c r="R144" s="28" t="s">
        <v>659</v>
      </c>
      <c r="S144" s="28" t="n">
        <v>1</v>
      </c>
      <c r="T144" s="28" t="n">
        <v>33</v>
      </c>
    </row>
    <row r="145" customFormat="false" ht="15" hidden="false" customHeight="false" outlineLevel="0" collapsed="false">
      <c r="A145" s="28" t="n">
        <v>-45</v>
      </c>
      <c r="B145" s="28" t="s">
        <v>660</v>
      </c>
      <c r="C145" s="28" t="s">
        <v>660</v>
      </c>
      <c r="D145" s="28" t="s">
        <v>179</v>
      </c>
      <c r="E145" s="28" t="s">
        <v>127</v>
      </c>
      <c r="F145" s="28" t="s">
        <v>174</v>
      </c>
      <c r="G145" s="28" t="s">
        <v>147</v>
      </c>
      <c r="H145" s="28" t="n">
        <v>6.368</v>
      </c>
      <c r="I145" s="28" t="s">
        <v>130</v>
      </c>
      <c r="J145" s="28" t="n">
        <v>7.792</v>
      </c>
      <c r="K145" s="28" t="n">
        <v>1</v>
      </c>
      <c r="L145" s="28" t="n">
        <v>4.609</v>
      </c>
      <c r="M145" s="28" t="s">
        <v>661</v>
      </c>
      <c r="N145" s="28" t="n">
        <v>0</v>
      </c>
      <c r="O145" s="28" t="n">
        <v>1</v>
      </c>
      <c r="P145" s="28" t="s">
        <v>132</v>
      </c>
      <c r="Q145" s="28" t="n">
        <v>0</v>
      </c>
      <c r="R145" s="28" t="s">
        <v>221</v>
      </c>
      <c r="S145" s="28" t="n">
        <v>0</v>
      </c>
      <c r="T145" s="28" t="n">
        <v>48</v>
      </c>
    </row>
    <row r="146" customFormat="false" ht="15" hidden="false" customHeight="false" outlineLevel="0" collapsed="false">
      <c r="A146" s="28" t="n">
        <v>-79</v>
      </c>
      <c r="B146" s="28" t="s">
        <v>662</v>
      </c>
      <c r="C146" s="28" t="s">
        <v>662</v>
      </c>
      <c r="D146" s="28" t="s">
        <v>198</v>
      </c>
      <c r="E146" s="28" t="s">
        <v>127</v>
      </c>
      <c r="F146" s="28" t="s">
        <v>180</v>
      </c>
      <c r="G146" s="28" t="s">
        <v>129</v>
      </c>
      <c r="H146" s="28" t="n">
        <v>4.525</v>
      </c>
      <c r="I146" s="28" t="s">
        <v>137</v>
      </c>
      <c r="J146" s="28" t="n">
        <v>3.394</v>
      </c>
      <c r="K146" s="28" t="n">
        <v>7</v>
      </c>
      <c r="L146" s="28" t="n">
        <v>4.118</v>
      </c>
      <c r="M146" s="28" t="s">
        <v>663</v>
      </c>
      <c r="N146" s="28" t="n">
        <v>0</v>
      </c>
      <c r="O146" s="28" t="n">
        <v>1</v>
      </c>
      <c r="P146" s="28" t="s">
        <v>664</v>
      </c>
      <c r="Q146" s="28" t="n">
        <v>0</v>
      </c>
      <c r="R146" s="28" t="s">
        <v>665</v>
      </c>
      <c r="S146" s="28" t="n">
        <v>0</v>
      </c>
      <c r="T146" s="28" t="n">
        <v>33</v>
      </c>
    </row>
    <row r="147" customFormat="false" ht="15" hidden="false" customHeight="false" outlineLevel="0" collapsed="false">
      <c r="A147" s="28" t="n">
        <v>-91</v>
      </c>
      <c r="B147" s="28" t="s">
        <v>666</v>
      </c>
      <c r="C147" s="28" t="s">
        <v>666</v>
      </c>
      <c r="D147" s="28" t="s">
        <v>198</v>
      </c>
      <c r="E147" s="28" t="s">
        <v>127</v>
      </c>
      <c r="F147" s="28" t="s">
        <v>180</v>
      </c>
      <c r="G147" s="28" t="s">
        <v>129</v>
      </c>
      <c r="H147" s="28" t="n">
        <v>5.753</v>
      </c>
      <c r="I147" s="28" t="s">
        <v>137</v>
      </c>
      <c r="J147" s="28" t="n">
        <v>3.968</v>
      </c>
      <c r="K147" s="28" t="n">
        <v>7</v>
      </c>
      <c r="L147" s="28" t="n">
        <v>3.824</v>
      </c>
      <c r="M147" s="28" t="s">
        <v>667</v>
      </c>
      <c r="N147" s="28" t="n">
        <v>0</v>
      </c>
      <c r="O147" s="28" t="n">
        <v>1</v>
      </c>
      <c r="P147" s="28" t="s">
        <v>226</v>
      </c>
      <c r="Q147" s="28" t="n">
        <v>0</v>
      </c>
      <c r="R147" s="28" t="s">
        <v>177</v>
      </c>
      <c r="S147" s="28" t="n">
        <v>1</v>
      </c>
      <c r="T147" s="28" t="n">
        <v>21</v>
      </c>
    </row>
    <row r="148" customFormat="false" ht="15" hidden="false" customHeight="false" outlineLevel="0" collapsed="false">
      <c r="A148" s="28" t="n">
        <v>-149</v>
      </c>
      <c r="B148" s="28" t="s">
        <v>668</v>
      </c>
      <c r="C148" s="28" t="s">
        <v>668</v>
      </c>
      <c r="D148" s="28" t="s">
        <v>669</v>
      </c>
      <c r="E148" s="28" t="s">
        <v>127</v>
      </c>
      <c r="F148" s="28" t="s">
        <v>180</v>
      </c>
      <c r="G148" s="28" t="s">
        <v>147</v>
      </c>
      <c r="H148" s="28" t="n">
        <v>11.419</v>
      </c>
      <c r="I148" s="28" t="s">
        <v>130</v>
      </c>
      <c r="J148" s="28" t="n">
        <v>6.154</v>
      </c>
      <c r="K148" s="28" t="n">
        <v>3</v>
      </c>
      <c r="L148" s="28" t="n">
        <v>4.893</v>
      </c>
      <c r="M148" s="28" t="s">
        <v>670</v>
      </c>
      <c r="N148" s="28" t="n">
        <v>0</v>
      </c>
      <c r="O148" s="28" t="n">
        <v>1</v>
      </c>
      <c r="P148" s="28" t="s">
        <v>139</v>
      </c>
      <c r="Q148" s="28" t="n">
        <v>0</v>
      </c>
      <c r="R148" s="28" t="s">
        <v>671</v>
      </c>
      <c r="S148" s="28" t="n">
        <v>1</v>
      </c>
      <c r="T148" s="28" t="n">
        <v>42</v>
      </c>
    </row>
    <row r="149" customFormat="false" ht="15" hidden="false" customHeight="false" outlineLevel="0" collapsed="false">
      <c r="A149" s="28" t="n">
        <v>-150</v>
      </c>
      <c r="B149" s="28" t="s">
        <v>672</v>
      </c>
      <c r="C149" s="28" t="s">
        <v>672</v>
      </c>
      <c r="D149" s="28" t="s">
        <v>157</v>
      </c>
      <c r="E149" s="28" t="s">
        <v>152</v>
      </c>
      <c r="F149" s="28" t="s">
        <v>180</v>
      </c>
      <c r="G149" s="28" t="s">
        <v>129</v>
      </c>
      <c r="H149" s="28" t="n">
        <v>5.681</v>
      </c>
      <c r="I149" s="28" t="s">
        <v>137</v>
      </c>
      <c r="J149" s="28" t="n">
        <v>6.056</v>
      </c>
      <c r="K149" s="28" t="n">
        <v>7</v>
      </c>
      <c r="L149" s="28" t="n">
        <v>5.1</v>
      </c>
      <c r="M149" s="28" t="s">
        <v>673</v>
      </c>
      <c r="N149" s="28" t="n">
        <v>0</v>
      </c>
      <c r="O149" s="28" t="n">
        <v>1</v>
      </c>
      <c r="P149" s="28" t="s">
        <v>674</v>
      </c>
      <c r="Q149" s="28" t="n">
        <v>0</v>
      </c>
      <c r="R149" s="28" t="s">
        <v>526</v>
      </c>
      <c r="S149" s="28" t="n">
        <v>0</v>
      </c>
      <c r="T149" s="28" t="n">
        <v>46</v>
      </c>
    </row>
    <row r="150" customFormat="false" ht="15" hidden="false" customHeight="false" outlineLevel="0" collapsed="false">
      <c r="A150" s="28" t="n">
        <v>-139</v>
      </c>
      <c r="B150" s="28" t="s">
        <v>675</v>
      </c>
      <c r="C150" s="28" t="s">
        <v>675</v>
      </c>
      <c r="D150" s="28" t="s">
        <v>198</v>
      </c>
      <c r="E150" s="28" t="s">
        <v>127</v>
      </c>
      <c r="F150" s="28" t="s">
        <v>374</v>
      </c>
      <c r="G150" s="28" t="s">
        <v>129</v>
      </c>
      <c r="H150" s="28" t="n">
        <v>3.657</v>
      </c>
      <c r="I150" s="28" t="s">
        <v>130</v>
      </c>
      <c r="J150" s="28" t="n">
        <v>2.853</v>
      </c>
      <c r="K150" s="28" t="n">
        <v>6</v>
      </c>
      <c r="L150" s="28" t="n">
        <v>4.694</v>
      </c>
      <c r="M150" s="28" t="s">
        <v>676</v>
      </c>
      <c r="N150" s="28" t="n">
        <v>0</v>
      </c>
      <c r="O150" s="28" t="n">
        <v>1</v>
      </c>
      <c r="P150" s="28" t="s">
        <v>132</v>
      </c>
      <c r="Q150" s="28" t="n">
        <v>0</v>
      </c>
      <c r="R150" s="28" t="s">
        <v>167</v>
      </c>
      <c r="S150" s="28" t="n">
        <v>1</v>
      </c>
      <c r="T150" s="28" t="n">
        <v>28</v>
      </c>
    </row>
    <row r="151" customFormat="false" ht="15" hidden="false" customHeight="false" outlineLevel="0" collapsed="false">
      <c r="A151" s="28" t="n">
        <v>-56</v>
      </c>
      <c r="B151" s="28" t="s">
        <v>677</v>
      </c>
      <c r="C151" s="28" t="s">
        <v>677</v>
      </c>
      <c r="D151" s="28" t="s">
        <v>678</v>
      </c>
      <c r="E151" s="28" t="s">
        <v>127</v>
      </c>
      <c r="F151" s="28" t="s">
        <v>374</v>
      </c>
      <c r="G151" s="28" t="s">
        <v>129</v>
      </c>
      <c r="H151" s="28" t="n">
        <v>6.472</v>
      </c>
      <c r="I151" s="28" t="s">
        <v>137</v>
      </c>
      <c r="J151" s="28" t="n">
        <v>6.696</v>
      </c>
      <c r="K151" s="28" t="n">
        <v>5</v>
      </c>
      <c r="L151" s="28" t="n">
        <v>4.771</v>
      </c>
      <c r="M151" s="28" t="s">
        <v>679</v>
      </c>
      <c r="N151" s="28" t="n">
        <v>0</v>
      </c>
      <c r="O151" s="28" t="n">
        <v>1</v>
      </c>
      <c r="P151" s="28" t="s">
        <v>538</v>
      </c>
      <c r="Q151" s="28" t="n">
        <v>0</v>
      </c>
      <c r="R151" s="28" t="s">
        <v>680</v>
      </c>
      <c r="S151" s="28" t="n">
        <v>0</v>
      </c>
      <c r="T151" s="28" t="n">
        <v>64</v>
      </c>
    </row>
    <row r="152" customFormat="false" ht="15" hidden="false" customHeight="false" outlineLevel="0" collapsed="false">
      <c r="A152" s="28" t="n">
        <v>-68</v>
      </c>
      <c r="B152" s="28" t="s">
        <v>681</v>
      </c>
      <c r="C152" s="28" t="s">
        <v>681</v>
      </c>
      <c r="D152" s="28" t="s">
        <v>198</v>
      </c>
      <c r="E152" s="28" t="s">
        <v>127</v>
      </c>
      <c r="F152" s="28" t="s">
        <v>374</v>
      </c>
      <c r="G152" s="28" t="s">
        <v>147</v>
      </c>
      <c r="H152" s="28" t="n">
        <v>4.476</v>
      </c>
      <c r="I152" s="28" t="s">
        <v>130</v>
      </c>
      <c r="J152" s="28" t="n">
        <v>3.748</v>
      </c>
      <c r="K152" s="28" t="n">
        <v>3</v>
      </c>
      <c r="L152" s="28" t="n">
        <v>4.142</v>
      </c>
      <c r="M152" s="28" t="s">
        <v>360</v>
      </c>
      <c r="N152" s="28" t="n">
        <v>0</v>
      </c>
      <c r="O152" s="28" t="n">
        <v>1</v>
      </c>
      <c r="P152" s="28" t="s">
        <v>139</v>
      </c>
      <c r="Q152" s="28" t="n">
        <v>0</v>
      </c>
      <c r="R152" s="28" t="s">
        <v>481</v>
      </c>
      <c r="S152" s="28" t="n">
        <v>0</v>
      </c>
      <c r="T152" s="28" t="n">
        <v>25</v>
      </c>
    </row>
    <row r="153" customFormat="false" ht="15" hidden="false" customHeight="false" outlineLevel="0" collapsed="false">
      <c r="A153" s="28" t="n">
        <v>-80</v>
      </c>
      <c r="B153" s="28" t="s">
        <v>682</v>
      </c>
      <c r="C153" s="28" t="s">
        <v>682</v>
      </c>
      <c r="D153" s="28" t="s">
        <v>683</v>
      </c>
      <c r="E153" s="28" t="s">
        <v>194</v>
      </c>
      <c r="F153" s="28" t="s">
        <v>374</v>
      </c>
      <c r="G153" s="28" t="s">
        <v>129</v>
      </c>
      <c r="H153" s="28" t="n">
        <v>3.47</v>
      </c>
      <c r="I153" s="28" t="s">
        <v>130</v>
      </c>
      <c r="J153" s="28" t="n">
        <v>2.294</v>
      </c>
      <c r="K153" s="28" t="n">
        <v>6</v>
      </c>
      <c r="L153" s="28" t="n">
        <v>5.361</v>
      </c>
      <c r="M153" s="28" t="s">
        <v>684</v>
      </c>
      <c r="N153" s="28" t="n">
        <v>0</v>
      </c>
      <c r="O153" s="28" t="n">
        <v>1</v>
      </c>
      <c r="P153" s="28" t="s">
        <v>685</v>
      </c>
      <c r="Q153" s="28" t="n">
        <v>0</v>
      </c>
      <c r="R153" s="28" t="s">
        <v>686</v>
      </c>
      <c r="S153" s="28" t="n">
        <v>0</v>
      </c>
      <c r="T153" s="28" t="n">
        <v>28</v>
      </c>
    </row>
    <row r="154" customFormat="false" ht="15" hidden="false" customHeight="false" outlineLevel="0" collapsed="false">
      <c r="A154" s="28" t="n">
        <v>-92</v>
      </c>
      <c r="B154" s="28" t="s">
        <v>687</v>
      </c>
      <c r="C154" s="28" t="s">
        <v>687</v>
      </c>
      <c r="D154" s="28" t="s">
        <v>688</v>
      </c>
      <c r="E154" s="28" t="s">
        <v>127</v>
      </c>
      <c r="F154" s="28" t="s">
        <v>374</v>
      </c>
      <c r="G154" s="28" t="s">
        <v>147</v>
      </c>
      <c r="H154" s="28" t="n">
        <v>7.221</v>
      </c>
      <c r="I154" s="28" t="s">
        <v>130</v>
      </c>
      <c r="J154" s="28" t="n">
        <v>5.584</v>
      </c>
      <c r="K154" s="28" t="n">
        <v>1</v>
      </c>
      <c r="L154" s="28" t="n">
        <v>3.306</v>
      </c>
      <c r="M154" s="28" t="s">
        <v>689</v>
      </c>
      <c r="N154" s="28" t="n">
        <v>0</v>
      </c>
      <c r="O154" s="28" t="n">
        <v>1</v>
      </c>
      <c r="P154" s="28" t="s">
        <v>690</v>
      </c>
      <c r="Q154" s="28" t="n">
        <v>0</v>
      </c>
      <c r="R154" s="28" t="s">
        <v>691</v>
      </c>
      <c r="S154" s="28" t="n">
        <v>1</v>
      </c>
      <c r="T154" s="28" t="n">
        <v>33</v>
      </c>
    </row>
    <row r="155" customFormat="false" ht="15" hidden="false" customHeight="false" outlineLevel="0" collapsed="false">
      <c r="A155" s="28" t="n">
        <v>-104</v>
      </c>
      <c r="B155" s="28" t="s">
        <v>692</v>
      </c>
      <c r="C155" s="28" t="s">
        <v>692</v>
      </c>
      <c r="D155" s="28" t="s">
        <v>126</v>
      </c>
      <c r="E155" s="28" t="s">
        <v>127</v>
      </c>
      <c r="F155" s="28" t="s">
        <v>374</v>
      </c>
      <c r="G155" s="28" t="s">
        <v>129</v>
      </c>
      <c r="H155" s="28" t="n">
        <v>3.447</v>
      </c>
      <c r="I155" s="28" t="s">
        <v>130</v>
      </c>
      <c r="J155" s="28" t="n">
        <v>2.157</v>
      </c>
      <c r="K155" s="28" t="n">
        <v>7</v>
      </c>
      <c r="L155" s="28" t="n">
        <v>3.267</v>
      </c>
      <c r="M155" s="28" t="s">
        <v>693</v>
      </c>
      <c r="N155" s="28" t="n">
        <v>0</v>
      </c>
      <c r="O155" s="28" t="n">
        <v>1</v>
      </c>
      <c r="P155" s="28" t="s">
        <v>694</v>
      </c>
      <c r="Q155" s="28" t="n">
        <v>0</v>
      </c>
      <c r="R155" s="28" t="s">
        <v>695</v>
      </c>
      <c r="S155" s="28" t="n">
        <v>0</v>
      </c>
      <c r="T155" s="28" t="n">
        <v>34</v>
      </c>
    </row>
    <row r="156" customFormat="false" ht="15" hidden="false" customHeight="false" outlineLevel="0" collapsed="false">
      <c r="A156" s="28" t="n">
        <v>-116</v>
      </c>
      <c r="B156" s="28" t="s">
        <v>696</v>
      </c>
      <c r="C156" s="28" t="s">
        <v>696</v>
      </c>
      <c r="D156" s="28" t="s">
        <v>198</v>
      </c>
      <c r="E156" s="28" t="s">
        <v>127</v>
      </c>
      <c r="F156" s="28" t="s">
        <v>374</v>
      </c>
      <c r="G156" s="28" t="s">
        <v>129</v>
      </c>
      <c r="H156" s="28" t="n">
        <v>4.872</v>
      </c>
      <c r="I156" s="28" t="s">
        <v>130</v>
      </c>
      <c r="J156" s="28" t="n">
        <v>3.151</v>
      </c>
      <c r="K156" s="28" t="n">
        <v>6</v>
      </c>
      <c r="L156" s="28" t="n">
        <v>2.701</v>
      </c>
      <c r="M156" s="28" t="s">
        <v>697</v>
      </c>
      <c r="N156" s="28" t="n">
        <v>0</v>
      </c>
      <c r="O156" s="28" t="n">
        <v>1</v>
      </c>
      <c r="P156" s="28" t="s">
        <v>698</v>
      </c>
      <c r="Q156" s="28" t="n">
        <v>0</v>
      </c>
      <c r="R156" s="28" t="s">
        <v>364</v>
      </c>
      <c r="S156" s="28" t="n">
        <v>0</v>
      </c>
      <c r="T156" s="28" t="n">
        <v>51</v>
      </c>
    </row>
    <row r="157" customFormat="false" ht="15" hidden="false" customHeight="false" outlineLevel="0" collapsed="false">
      <c r="A157" s="28" t="n">
        <v>-57</v>
      </c>
      <c r="B157" s="28" t="s">
        <v>699</v>
      </c>
      <c r="C157" s="28" t="s">
        <v>699</v>
      </c>
      <c r="D157" s="28" t="s">
        <v>314</v>
      </c>
      <c r="E157" s="28" t="s">
        <v>127</v>
      </c>
      <c r="F157" s="28" t="s">
        <v>224</v>
      </c>
      <c r="G157" s="28" t="s">
        <v>147</v>
      </c>
      <c r="H157" s="28" t="n">
        <v>4.686</v>
      </c>
      <c r="I157" s="28" t="s">
        <v>130</v>
      </c>
      <c r="J157" s="28" t="n">
        <v>4.347</v>
      </c>
      <c r="K157" s="28" t="n">
        <v>1</v>
      </c>
      <c r="L157" s="28" t="n">
        <v>6.497</v>
      </c>
      <c r="M157" s="28" t="s">
        <v>700</v>
      </c>
      <c r="N157" s="28" t="n">
        <v>0</v>
      </c>
      <c r="O157" s="28" t="n">
        <v>1</v>
      </c>
      <c r="P157" s="28" t="s">
        <v>139</v>
      </c>
      <c r="Q157" s="28" t="n">
        <v>0</v>
      </c>
      <c r="R157" s="28" t="s">
        <v>701</v>
      </c>
      <c r="S157" s="28" t="n">
        <v>1</v>
      </c>
      <c r="T157" s="28" t="n">
        <v>28</v>
      </c>
    </row>
    <row r="158" customFormat="false" ht="15" hidden="false" customHeight="false" outlineLevel="0" collapsed="false">
      <c r="A158" s="28" t="n">
        <v>-69</v>
      </c>
      <c r="B158" s="28" t="s">
        <v>702</v>
      </c>
      <c r="C158" s="28" t="s">
        <v>702</v>
      </c>
      <c r="D158" s="28" t="s">
        <v>198</v>
      </c>
      <c r="E158" s="28" t="s">
        <v>127</v>
      </c>
      <c r="F158" s="28" t="s">
        <v>224</v>
      </c>
      <c r="G158" s="28" t="s">
        <v>129</v>
      </c>
      <c r="H158" s="28" t="n">
        <v>5.928</v>
      </c>
      <c r="I158" s="28" t="s">
        <v>137</v>
      </c>
      <c r="J158" s="28" t="n">
        <v>3.862</v>
      </c>
      <c r="K158" s="28" t="n">
        <v>6</v>
      </c>
      <c r="L158" s="28" t="n">
        <v>6.644</v>
      </c>
      <c r="M158" s="28" t="s">
        <v>703</v>
      </c>
      <c r="N158" s="28" t="n">
        <v>0</v>
      </c>
      <c r="O158" s="28" t="n">
        <v>1</v>
      </c>
      <c r="P158" s="28" t="s">
        <v>226</v>
      </c>
      <c r="Q158" s="28" t="n">
        <v>0</v>
      </c>
      <c r="R158" s="28" t="s">
        <v>704</v>
      </c>
      <c r="S158" s="28" t="n">
        <v>0</v>
      </c>
      <c r="T158" s="28" t="n">
        <v>25</v>
      </c>
    </row>
    <row r="159" customFormat="false" ht="15" hidden="false" customHeight="false" outlineLevel="0" collapsed="false">
      <c r="A159" s="28" t="n">
        <v>-81</v>
      </c>
      <c r="B159" s="28" t="s">
        <v>705</v>
      </c>
      <c r="C159" s="28" t="s">
        <v>705</v>
      </c>
      <c r="D159" s="28" t="s">
        <v>706</v>
      </c>
      <c r="E159" s="28" t="s">
        <v>152</v>
      </c>
      <c r="F159" s="28" t="s">
        <v>224</v>
      </c>
      <c r="G159" s="28" t="s">
        <v>129</v>
      </c>
      <c r="H159" s="28" t="n">
        <v>5.637</v>
      </c>
      <c r="I159" s="28" t="s">
        <v>137</v>
      </c>
      <c r="J159" s="28" t="n">
        <v>1.809</v>
      </c>
      <c r="K159" s="28" t="n">
        <v>5</v>
      </c>
      <c r="L159" s="28" t="n">
        <v>3.709</v>
      </c>
      <c r="M159" s="28" t="s">
        <v>707</v>
      </c>
      <c r="N159" s="28" t="n">
        <v>0</v>
      </c>
      <c r="O159" s="28" t="n">
        <v>1</v>
      </c>
      <c r="P159" s="28" t="s">
        <v>139</v>
      </c>
      <c r="Q159" s="28" t="n">
        <v>0</v>
      </c>
      <c r="R159" s="28" t="s">
        <v>708</v>
      </c>
      <c r="S159" s="28" t="n">
        <v>0</v>
      </c>
      <c r="T159" s="28" t="n">
        <v>23</v>
      </c>
    </row>
    <row r="160" customFormat="false" ht="15" hidden="false" customHeight="false" outlineLevel="0" collapsed="false">
      <c r="A160" s="28" t="n">
        <v>-117</v>
      </c>
      <c r="B160" s="28" t="s">
        <v>709</v>
      </c>
      <c r="C160" s="28" t="s">
        <v>709</v>
      </c>
      <c r="D160" s="28" t="s">
        <v>198</v>
      </c>
      <c r="E160" s="28" t="s">
        <v>127</v>
      </c>
      <c r="F160" s="28" t="s">
        <v>224</v>
      </c>
      <c r="G160" s="28" t="s">
        <v>147</v>
      </c>
      <c r="H160" s="28" t="n">
        <v>5.282</v>
      </c>
      <c r="I160" s="28" t="s">
        <v>130</v>
      </c>
      <c r="J160" s="28" t="n">
        <v>7.612</v>
      </c>
      <c r="K160" s="28" t="n">
        <v>1</v>
      </c>
      <c r="L160" s="28" t="n">
        <v>4.533</v>
      </c>
      <c r="M160" s="28" t="s">
        <v>710</v>
      </c>
      <c r="N160" s="28" t="n">
        <v>0</v>
      </c>
      <c r="O160" s="28" t="n">
        <v>1</v>
      </c>
      <c r="P160" s="28" t="s">
        <v>711</v>
      </c>
      <c r="Q160" s="28" t="n">
        <v>0</v>
      </c>
      <c r="R160" s="28" t="s">
        <v>712</v>
      </c>
      <c r="S160" s="28" t="n">
        <v>0</v>
      </c>
      <c r="T160" s="28" t="n">
        <v>32</v>
      </c>
    </row>
    <row r="161" customFormat="false" ht="15" hidden="false" customHeight="false" outlineLevel="0" collapsed="false">
      <c r="A161" s="28" t="n">
        <v>-129</v>
      </c>
      <c r="B161" s="28" t="s">
        <v>713</v>
      </c>
      <c r="C161" s="28" t="s">
        <v>713</v>
      </c>
      <c r="D161" s="28" t="s">
        <v>714</v>
      </c>
      <c r="E161" s="28" t="s">
        <v>127</v>
      </c>
      <c r="F161" s="28" t="s">
        <v>224</v>
      </c>
      <c r="G161" s="28" t="s">
        <v>147</v>
      </c>
      <c r="H161" s="28" t="n">
        <v>10.384</v>
      </c>
      <c r="I161" s="28" t="s">
        <v>137</v>
      </c>
      <c r="J161" s="28" t="n">
        <v>6.607</v>
      </c>
      <c r="K161" s="28" t="n">
        <v>1</v>
      </c>
      <c r="L161" s="28" t="n">
        <v>7.7</v>
      </c>
      <c r="M161" s="28" t="s">
        <v>715</v>
      </c>
      <c r="N161" s="28" t="n">
        <v>0</v>
      </c>
      <c r="O161" s="28" t="n">
        <v>1</v>
      </c>
      <c r="P161" s="28" t="s">
        <v>716</v>
      </c>
      <c r="Q161" s="28" t="n">
        <v>0</v>
      </c>
      <c r="R161" s="28" t="s">
        <v>717</v>
      </c>
      <c r="S161" s="28" t="n">
        <v>0</v>
      </c>
      <c r="T161" s="28" t="n">
        <v>45</v>
      </c>
    </row>
    <row r="162" customFormat="false" ht="15" hidden="false" customHeight="false" outlineLevel="0" collapsed="false">
      <c r="A162" s="28" t="n">
        <v>-82</v>
      </c>
      <c r="B162" s="28" t="s">
        <v>718</v>
      </c>
      <c r="C162" s="28" t="s">
        <v>718</v>
      </c>
      <c r="D162" s="28" t="s">
        <v>126</v>
      </c>
      <c r="E162" s="28" t="s">
        <v>127</v>
      </c>
      <c r="F162" s="28" t="s">
        <v>199</v>
      </c>
      <c r="G162" s="28" t="s">
        <v>147</v>
      </c>
      <c r="H162" s="28" t="n">
        <v>5.766</v>
      </c>
      <c r="I162" s="28" t="s">
        <v>130</v>
      </c>
      <c r="J162" s="28" t="n">
        <v>6.168</v>
      </c>
      <c r="K162" s="28" t="n">
        <v>1</v>
      </c>
      <c r="L162" s="28" t="n">
        <v>4.085</v>
      </c>
      <c r="M162" s="28" t="s">
        <v>719</v>
      </c>
      <c r="N162" s="28" t="n">
        <v>0</v>
      </c>
      <c r="O162" s="28" t="n">
        <v>1</v>
      </c>
      <c r="P162" s="28" t="s">
        <v>720</v>
      </c>
      <c r="Q162" s="28" t="n">
        <v>0</v>
      </c>
      <c r="R162" s="28" t="s">
        <v>488</v>
      </c>
      <c r="S162" s="28" t="n">
        <v>0</v>
      </c>
      <c r="T162" s="28" t="n">
        <v>43</v>
      </c>
    </row>
    <row r="163" customFormat="false" ht="15" hidden="false" customHeight="false" outlineLevel="0" collapsed="false">
      <c r="A163" s="28" t="n">
        <v>-94</v>
      </c>
      <c r="B163" s="28" t="s">
        <v>721</v>
      </c>
      <c r="C163" s="28" t="s">
        <v>721</v>
      </c>
      <c r="D163" s="28" t="s">
        <v>722</v>
      </c>
      <c r="E163" s="28" t="s">
        <v>127</v>
      </c>
      <c r="F163" s="28" t="s">
        <v>199</v>
      </c>
      <c r="G163" s="28" t="s">
        <v>129</v>
      </c>
      <c r="H163" s="28" t="n">
        <v>3.38</v>
      </c>
      <c r="I163" s="28" t="s">
        <v>130</v>
      </c>
      <c r="J163" s="28" t="n">
        <v>1.883</v>
      </c>
      <c r="K163" s="28" t="n">
        <v>7</v>
      </c>
      <c r="L163" s="28" t="n">
        <v>2.695</v>
      </c>
      <c r="M163" s="28" t="s">
        <v>723</v>
      </c>
      <c r="N163" s="28" t="n">
        <v>0</v>
      </c>
      <c r="O163" s="28" t="n">
        <v>1</v>
      </c>
      <c r="P163" s="28" t="s">
        <v>724</v>
      </c>
      <c r="Q163" s="28" t="n">
        <v>0</v>
      </c>
      <c r="R163" s="28" t="s">
        <v>338</v>
      </c>
      <c r="S163" s="28" t="n">
        <v>1</v>
      </c>
      <c r="T163" s="28" t="n">
        <v>37</v>
      </c>
    </row>
    <row r="164" customFormat="false" ht="15" hidden="false" customHeight="false" outlineLevel="0" collapsed="false">
      <c r="A164" s="28" t="n">
        <v>-106</v>
      </c>
      <c r="B164" s="28" t="s">
        <v>725</v>
      </c>
      <c r="C164" s="28" t="s">
        <v>725</v>
      </c>
      <c r="D164" s="28" t="s">
        <v>726</v>
      </c>
      <c r="E164" s="28" t="s">
        <v>152</v>
      </c>
      <c r="F164" s="28" t="s">
        <v>199</v>
      </c>
      <c r="G164" s="28" t="s">
        <v>129</v>
      </c>
      <c r="H164" s="28" t="n">
        <v>4.124</v>
      </c>
      <c r="I164" s="28" t="s">
        <v>130</v>
      </c>
      <c r="J164" s="28" t="n">
        <v>4.27</v>
      </c>
      <c r="K164" s="28" t="n">
        <v>6</v>
      </c>
      <c r="L164" s="28" t="n">
        <v>3.856</v>
      </c>
      <c r="M164" s="28" t="s">
        <v>727</v>
      </c>
      <c r="N164" s="28" t="n">
        <v>0</v>
      </c>
      <c r="O164" s="28" t="n">
        <v>1</v>
      </c>
      <c r="P164" s="28" t="s">
        <v>728</v>
      </c>
      <c r="Q164" s="28" t="n">
        <v>0</v>
      </c>
      <c r="R164" s="28" t="s">
        <v>729</v>
      </c>
      <c r="S164" s="28" t="n">
        <v>1</v>
      </c>
      <c r="T164" s="28" t="n">
        <v>34</v>
      </c>
    </row>
    <row r="165" customFormat="false" ht="15" hidden="false" customHeight="false" outlineLevel="0" collapsed="false">
      <c r="A165" s="28" t="n">
        <v>-130</v>
      </c>
      <c r="B165" s="28" t="s">
        <v>730</v>
      </c>
      <c r="C165" s="28" t="s">
        <v>731</v>
      </c>
      <c r="D165" s="28" t="s">
        <v>157</v>
      </c>
      <c r="E165" s="28" t="s">
        <v>152</v>
      </c>
      <c r="F165" s="28" t="s">
        <v>199</v>
      </c>
      <c r="G165" s="28" t="s">
        <v>147</v>
      </c>
      <c r="H165" s="28" t="n">
        <v>23.717</v>
      </c>
      <c r="I165" s="28" t="s">
        <v>137</v>
      </c>
      <c r="J165" s="28" t="n">
        <v>19.368</v>
      </c>
      <c r="K165" s="28" t="n">
        <v>4</v>
      </c>
      <c r="L165" s="28" t="n">
        <v>19.124</v>
      </c>
      <c r="M165" s="28" t="s">
        <v>732</v>
      </c>
      <c r="N165" s="28" t="n">
        <v>0</v>
      </c>
      <c r="O165" s="28" t="n">
        <v>1</v>
      </c>
      <c r="P165" s="28" t="s">
        <v>139</v>
      </c>
      <c r="Q165" s="28" t="n">
        <v>0</v>
      </c>
      <c r="R165" s="28" t="s">
        <v>733</v>
      </c>
      <c r="S165" s="28" t="n">
        <v>0</v>
      </c>
      <c r="T165" s="28" t="n">
        <v>54</v>
      </c>
    </row>
    <row r="166" customFormat="false" ht="15" hidden="false" customHeight="false" outlineLevel="0" collapsed="false">
      <c r="A166" s="28" t="n">
        <v>-152</v>
      </c>
      <c r="B166" s="28" t="s">
        <v>734</v>
      </c>
      <c r="C166" s="28" t="s">
        <v>734</v>
      </c>
      <c r="D166" s="28" t="s">
        <v>157</v>
      </c>
      <c r="E166" s="28" t="s">
        <v>152</v>
      </c>
      <c r="F166" s="28" t="s">
        <v>199</v>
      </c>
      <c r="G166" s="28" t="s">
        <v>147</v>
      </c>
      <c r="H166" s="28" t="n">
        <v>6.409</v>
      </c>
      <c r="I166" s="28" t="s">
        <v>137</v>
      </c>
      <c r="J166" s="28" t="n">
        <v>12.489</v>
      </c>
      <c r="K166" s="28" t="n">
        <v>4</v>
      </c>
      <c r="L166" s="28" t="n">
        <v>3.129</v>
      </c>
      <c r="M166" s="28" t="s">
        <v>735</v>
      </c>
      <c r="N166" s="28" t="n">
        <v>0</v>
      </c>
      <c r="O166" s="28" t="n">
        <v>1</v>
      </c>
      <c r="P166" s="28" t="s">
        <v>736</v>
      </c>
      <c r="Q166" s="28" t="n">
        <v>0</v>
      </c>
      <c r="R166" s="28" t="s">
        <v>360</v>
      </c>
      <c r="S166" s="28" t="n">
        <v>1</v>
      </c>
      <c r="T166" s="28" t="n">
        <v>25</v>
      </c>
    </row>
    <row r="167" customFormat="false" ht="15" hidden="false" customHeight="false" outlineLevel="0" collapsed="false">
      <c r="A167" s="28" t="n">
        <v>-154</v>
      </c>
      <c r="B167" s="28" t="s">
        <v>737</v>
      </c>
      <c r="C167" s="28" t="s">
        <v>737</v>
      </c>
      <c r="D167" s="28" t="s">
        <v>198</v>
      </c>
      <c r="E167" s="28" t="s">
        <v>127</v>
      </c>
      <c r="F167" s="28" t="s">
        <v>204</v>
      </c>
      <c r="G167" s="28" t="s">
        <v>147</v>
      </c>
      <c r="H167" s="28" t="n">
        <v>6.513</v>
      </c>
      <c r="I167" s="28" t="s">
        <v>130</v>
      </c>
      <c r="J167" s="28" t="n">
        <v>4.514</v>
      </c>
      <c r="K167" s="28" t="n">
        <v>1</v>
      </c>
      <c r="L167" s="28" t="n">
        <v>3.744</v>
      </c>
      <c r="M167" s="28" t="s">
        <v>738</v>
      </c>
      <c r="N167" s="28" t="n">
        <v>0</v>
      </c>
      <c r="O167" s="28" t="n">
        <v>1</v>
      </c>
      <c r="P167" s="28" t="s">
        <v>397</v>
      </c>
      <c r="Q167" s="28" t="n">
        <v>0</v>
      </c>
      <c r="R167" s="28" t="s">
        <v>739</v>
      </c>
      <c r="S167" s="28" t="n">
        <v>1</v>
      </c>
      <c r="T167" s="28" t="n">
        <v>38</v>
      </c>
    </row>
    <row r="168" customFormat="false" ht="15" hidden="false" customHeight="false" outlineLevel="0" collapsed="false">
      <c r="A168" s="28" t="n">
        <v>-59</v>
      </c>
      <c r="B168" s="28" t="s">
        <v>740</v>
      </c>
      <c r="C168" s="28" t="s">
        <v>740</v>
      </c>
      <c r="D168" s="28" t="s">
        <v>627</v>
      </c>
      <c r="E168" s="28" t="s">
        <v>127</v>
      </c>
      <c r="F168" s="28" t="s">
        <v>233</v>
      </c>
      <c r="G168" s="28" t="s">
        <v>129</v>
      </c>
      <c r="H168" s="28" t="n">
        <v>9.827</v>
      </c>
      <c r="I168" s="28" t="s">
        <v>137</v>
      </c>
      <c r="J168" s="28" t="n">
        <v>4.398</v>
      </c>
      <c r="K168" s="28" t="n">
        <v>7</v>
      </c>
      <c r="L168" s="28" t="n">
        <v>4.908</v>
      </c>
      <c r="M168" s="28" t="s">
        <v>741</v>
      </c>
      <c r="N168" s="28" t="n">
        <v>0</v>
      </c>
      <c r="O168" s="28" t="n">
        <v>1</v>
      </c>
      <c r="P168" s="28" t="s">
        <v>397</v>
      </c>
      <c r="Q168" s="28" t="n">
        <v>0</v>
      </c>
      <c r="R168" s="28" t="s">
        <v>742</v>
      </c>
      <c r="S168" s="28" t="n">
        <v>0</v>
      </c>
      <c r="T168" s="28" t="n">
        <v>38</v>
      </c>
    </row>
    <row r="169" customFormat="false" ht="15" hidden="false" customHeight="false" outlineLevel="0" collapsed="false">
      <c r="A169" s="28" t="n">
        <v>-71</v>
      </c>
      <c r="B169" s="28" t="s">
        <v>743</v>
      </c>
      <c r="C169" s="28" t="s">
        <v>743</v>
      </c>
      <c r="D169" s="28" t="s">
        <v>126</v>
      </c>
      <c r="E169" s="28" t="s">
        <v>127</v>
      </c>
      <c r="F169" s="28" t="s">
        <v>233</v>
      </c>
      <c r="G169" s="28" t="s">
        <v>147</v>
      </c>
      <c r="H169" s="28" t="n">
        <v>7.152</v>
      </c>
      <c r="I169" s="28" t="s">
        <v>130</v>
      </c>
      <c r="J169" s="28" t="n">
        <v>4.577</v>
      </c>
      <c r="K169" s="28" t="n">
        <v>2</v>
      </c>
      <c r="L169" s="28" t="n">
        <v>3.155</v>
      </c>
      <c r="M169" s="28" t="s">
        <v>744</v>
      </c>
      <c r="N169" s="28" t="n">
        <v>0</v>
      </c>
      <c r="O169" s="28" t="n">
        <v>1</v>
      </c>
      <c r="P169" s="28" t="s">
        <v>745</v>
      </c>
      <c r="Q169" s="28" t="n">
        <v>0</v>
      </c>
      <c r="R169" s="28" t="s">
        <v>255</v>
      </c>
      <c r="S169" s="28" t="n">
        <v>1</v>
      </c>
      <c r="T169" s="28" t="n">
        <v>28</v>
      </c>
    </row>
    <row r="170" customFormat="false" ht="15" hidden="false" customHeight="false" outlineLevel="0" collapsed="false">
      <c r="A170" s="28" t="n">
        <v>-155</v>
      </c>
      <c r="B170" s="28" t="s">
        <v>746</v>
      </c>
      <c r="C170" s="28" t="s">
        <v>746</v>
      </c>
      <c r="D170" s="28" t="s">
        <v>163</v>
      </c>
      <c r="E170" s="28" t="s">
        <v>127</v>
      </c>
      <c r="F170" s="28" t="s">
        <v>136</v>
      </c>
      <c r="G170" s="28" t="s">
        <v>147</v>
      </c>
      <c r="H170" s="28" t="n">
        <v>10.709</v>
      </c>
      <c r="I170" s="28" t="s">
        <v>137</v>
      </c>
      <c r="J170" s="28" t="n">
        <v>12.402</v>
      </c>
      <c r="K170" s="28" t="n">
        <v>1</v>
      </c>
      <c r="L170" s="28" t="n">
        <v>5.696</v>
      </c>
      <c r="M170" s="28" t="s">
        <v>747</v>
      </c>
      <c r="N170" s="28" t="n">
        <v>0</v>
      </c>
      <c r="O170" s="28" t="n">
        <v>1</v>
      </c>
      <c r="P170" s="28" t="s">
        <v>226</v>
      </c>
      <c r="Q170" s="28" t="n">
        <v>0</v>
      </c>
      <c r="R170" s="28" t="s">
        <v>748</v>
      </c>
      <c r="S170" s="28" t="n">
        <v>0</v>
      </c>
      <c r="T170" s="28" t="n">
        <v>55</v>
      </c>
    </row>
    <row r="171" customFormat="false" ht="15" hidden="false" customHeight="false" outlineLevel="0" collapsed="false">
      <c r="A171" s="28" t="n">
        <v>-156</v>
      </c>
      <c r="B171" s="28" t="s">
        <v>749</v>
      </c>
      <c r="C171" s="28" t="s">
        <v>749</v>
      </c>
      <c r="D171" s="28" t="s">
        <v>126</v>
      </c>
      <c r="E171" s="28" t="s">
        <v>127</v>
      </c>
      <c r="F171" s="28" t="s">
        <v>142</v>
      </c>
      <c r="G171" s="28" t="s">
        <v>147</v>
      </c>
      <c r="H171" s="28" t="n">
        <v>4.705</v>
      </c>
      <c r="I171" s="28" t="s">
        <v>137</v>
      </c>
      <c r="J171" s="28" t="n">
        <v>4.909</v>
      </c>
      <c r="K171" s="28" t="n">
        <v>1</v>
      </c>
      <c r="L171" s="28" t="n">
        <v>4.117</v>
      </c>
      <c r="M171" s="28" t="s">
        <v>750</v>
      </c>
      <c r="N171" s="28" t="n">
        <v>0</v>
      </c>
      <c r="O171" s="28" t="n">
        <v>1</v>
      </c>
      <c r="P171" s="28" t="s">
        <v>132</v>
      </c>
      <c r="Q171" s="28" t="n">
        <v>0</v>
      </c>
      <c r="R171" s="28" t="s">
        <v>751</v>
      </c>
      <c r="S171" s="28" t="n">
        <v>0</v>
      </c>
      <c r="T171" s="28" t="n">
        <v>50</v>
      </c>
    </row>
    <row r="172" customFormat="false" ht="15" hidden="false" customHeight="false" outlineLevel="0" collapsed="false">
      <c r="A172" s="28" t="n">
        <v>-157</v>
      </c>
      <c r="B172" s="28" t="s">
        <v>752</v>
      </c>
      <c r="C172" s="28" t="s">
        <v>752</v>
      </c>
      <c r="D172" s="28" t="s">
        <v>362</v>
      </c>
      <c r="E172" s="28" t="s">
        <v>127</v>
      </c>
      <c r="F172" s="28" t="s">
        <v>153</v>
      </c>
      <c r="G172" s="28" t="s">
        <v>147</v>
      </c>
      <c r="H172" s="28" t="n">
        <v>13.027</v>
      </c>
      <c r="I172" s="28" t="s">
        <v>130</v>
      </c>
      <c r="J172" s="28" t="n">
        <v>12.391</v>
      </c>
      <c r="K172" s="28" t="n">
        <v>1</v>
      </c>
      <c r="L172" s="28" t="n">
        <v>9.493</v>
      </c>
      <c r="M172" s="28" t="s">
        <v>753</v>
      </c>
      <c r="N172" s="28" t="n">
        <v>0</v>
      </c>
      <c r="O172" s="28" t="n">
        <v>1</v>
      </c>
      <c r="P172" s="28" t="s">
        <v>754</v>
      </c>
      <c r="Q172" s="28" t="n">
        <v>0</v>
      </c>
      <c r="R172" s="28" t="s">
        <v>755</v>
      </c>
      <c r="S172" s="28" t="n">
        <v>0</v>
      </c>
      <c r="T172" s="28" t="n">
        <v>60</v>
      </c>
    </row>
    <row r="173" customFormat="false" ht="15" hidden="false" customHeight="false" outlineLevel="0" collapsed="false">
      <c r="A173" s="28" t="n">
        <v>-83</v>
      </c>
      <c r="B173" s="28" t="s">
        <v>756</v>
      </c>
      <c r="C173" s="28" t="s">
        <v>756</v>
      </c>
      <c r="D173" s="28" t="s">
        <v>757</v>
      </c>
      <c r="E173" s="28" t="s">
        <v>127</v>
      </c>
      <c r="F173" s="28" t="s">
        <v>233</v>
      </c>
      <c r="G173" s="28" t="s">
        <v>129</v>
      </c>
      <c r="H173" s="28" t="n">
        <v>7.548</v>
      </c>
      <c r="I173" s="28" t="s">
        <v>137</v>
      </c>
      <c r="J173" s="28" t="n">
        <v>6.449</v>
      </c>
      <c r="K173" s="28" t="n">
        <v>5</v>
      </c>
      <c r="L173" s="28" t="n">
        <v>9.648</v>
      </c>
      <c r="M173" s="28" t="s">
        <v>758</v>
      </c>
      <c r="N173" s="28" t="n">
        <v>0</v>
      </c>
      <c r="O173" s="28" t="n">
        <v>1</v>
      </c>
      <c r="P173" s="28" t="s">
        <v>397</v>
      </c>
      <c r="Q173" s="28" t="n">
        <v>0</v>
      </c>
      <c r="R173" s="28" t="s">
        <v>422</v>
      </c>
      <c r="S173" s="28" t="n">
        <v>0</v>
      </c>
      <c r="T173" s="28" t="n">
        <v>60</v>
      </c>
    </row>
    <row r="174" customFormat="false" ht="15" hidden="false" customHeight="false" outlineLevel="0" collapsed="false">
      <c r="A174" s="28" t="n">
        <v>-131</v>
      </c>
      <c r="B174" s="28" t="s">
        <v>759</v>
      </c>
      <c r="C174" s="28" t="s">
        <v>760</v>
      </c>
      <c r="D174" s="28" t="s">
        <v>185</v>
      </c>
      <c r="E174" s="28" t="s">
        <v>127</v>
      </c>
      <c r="F174" s="28" t="s">
        <v>233</v>
      </c>
      <c r="G174" s="28" t="s">
        <v>129</v>
      </c>
      <c r="H174" s="28" t="n">
        <v>4.786</v>
      </c>
      <c r="I174" s="28" t="s">
        <v>137</v>
      </c>
      <c r="J174" s="28" t="n">
        <v>3.321</v>
      </c>
      <c r="K174" s="28" t="n">
        <v>7</v>
      </c>
      <c r="L174" s="28" t="n">
        <v>4.525</v>
      </c>
      <c r="M174" s="28" t="s">
        <v>761</v>
      </c>
      <c r="N174" s="28" t="n">
        <v>0</v>
      </c>
      <c r="O174" s="28" t="n">
        <v>1</v>
      </c>
      <c r="P174" s="28" t="s">
        <v>762</v>
      </c>
      <c r="Q174" s="28" t="n">
        <v>0</v>
      </c>
      <c r="R174" s="28" t="s">
        <v>763</v>
      </c>
      <c r="S174" s="28" t="n">
        <v>0</v>
      </c>
      <c r="T174" s="28" t="n">
        <v>35</v>
      </c>
    </row>
    <row r="175" customFormat="false" ht="15" hidden="false" customHeight="false" outlineLevel="0" collapsed="false">
      <c r="A175" s="28" t="n">
        <v>-142</v>
      </c>
      <c r="B175" s="28" t="s">
        <v>764</v>
      </c>
      <c r="C175" s="28" t="s">
        <v>764</v>
      </c>
      <c r="D175" s="28" t="s">
        <v>547</v>
      </c>
      <c r="E175" s="28" t="s">
        <v>127</v>
      </c>
      <c r="F175" s="28" t="s">
        <v>233</v>
      </c>
      <c r="G175" s="28" t="s">
        <v>147</v>
      </c>
      <c r="H175" s="28" t="n">
        <v>12.482</v>
      </c>
      <c r="I175" s="28" t="s">
        <v>137</v>
      </c>
      <c r="J175" s="28" t="n">
        <v>9.138</v>
      </c>
      <c r="K175" s="28" t="n">
        <v>1</v>
      </c>
      <c r="L175" s="28" t="n">
        <v>8.052</v>
      </c>
      <c r="M175" s="28" t="s">
        <v>765</v>
      </c>
      <c r="N175" s="28" t="n">
        <v>0</v>
      </c>
      <c r="O175" s="28" t="n">
        <v>1</v>
      </c>
      <c r="P175" s="28" t="s">
        <v>766</v>
      </c>
      <c r="Q175" s="28" t="n">
        <v>0</v>
      </c>
      <c r="R175" s="28" t="s">
        <v>767</v>
      </c>
      <c r="S175" s="28" t="n">
        <v>0</v>
      </c>
      <c r="T175" s="28" t="n">
        <v>59</v>
      </c>
    </row>
    <row r="176" customFormat="false" ht="15" hidden="false" customHeight="false" outlineLevel="0" collapsed="false">
      <c r="A176" s="28" t="n">
        <v>-143</v>
      </c>
      <c r="B176" s="28" t="s">
        <v>768</v>
      </c>
      <c r="C176" s="28" t="s">
        <v>768</v>
      </c>
      <c r="D176" s="28" t="s">
        <v>157</v>
      </c>
      <c r="E176" s="28" t="s">
        <v>152</v>
      </c>
      <c r="F176" s="28" t="s">
        <v>204</v>
      </c>
      <c r="G176" s="28" t="s">
        <v>129</v>
      </c>
      <c r="H176" s="28" t="n">
        <v>4.769</v>
      </c>
      <c r="I176" s="28" t="s">
        <v>130</v>
      </c>
      <c r="J176" s="28" t="n">
        <v>3.408</v>
      </c>
      <c r="K176" s="28" t="n">
        <v>6</v>
      </c>
      <c r="L176" s="28" t="n">
        <v>4.145</v>
      </c>
      <c r="M176" s="28" t="s">
        <v>769</v>
      </c>
      <c r="N176" s="28" t="n">
        <v>0</v>
      </c>
      <c r="O176" s="28" t="n">
        <v>1</v>
      </c>
      <c r="P176" s="28" t="s">
        <v>770</v>
      </c>
      <c r="Q176" s="28" t="n">
        <v>0</v>
      </c>
      <c r="R176" s="28" t="s">
        <v>771</v>
      </c>
      <c r="S176" s="28" t="n">
        <v>0</v>
      </c>
      <c r="T176" s="28" t="n">
        <v>34</v>
      </c>
    </row>
    <row r="177" customFormat="false" ht="15" hidden="false" customHeight="false" outlineLevel="0" collapsed="false">
      <c r="A177" s="28" t="n">
        <v>-158</v>
      </c>
      <c r="B177" s="28" t="s">
        <v>772</v>
      </c>
      <c r="C177" s="28" t="s">
        <v>772</v>
      </c>
      <c r="D177" s="28" t="s">
        <v>157</v>
      </c>
      <c r="E177" s="28" t="s">
        <v>152</v>
      </c>
      <c r="F177" s="28" t="s">
        <v>158</v>
      </c>
      <c r="G177" s="28" t="s">
        <v>147</v>
      </c>
      <c r="H177" s="28" t="n">
        <v>4.872</v>
      </c>
      <c r="I177" s="28" t="s">
        <v>130</v>
      </c>
      <c r="J177" s="28" t="n">
        <v>3.555</v>
      </c>
      <c r="K177" s="28" t="n">
        <v>2</v>
      </c>
      <c r="L177" s="28" t="n">
        <v>3.074</v>
      </c>
      <c r="M177" s="28" t="s">
        <v>773</v>
      </c>
      <c r="N177" s="28" t="n">
        <v>0</v>
      </c>
      <c r="O177" s="28" t="n">
        <v>1</v>
      </c>
      <c r="P177" s="28" t="s">
        <v>774</v>
      </c>
      <c r="Q177" s="28" t="n">
        <v>0</v>
      </c>
      <c r="R177" s="28" t="s">
        <v>775</v>
      </c>
      <c r="S177" s="28" t="n">
        <v>0</v>
      </c>
      <c r="T177" s="28" t="n">
        <v>46</v>
      </c>
    </row>
    <row r="178" customFormat="false" ht="15" hidden="false" customHeight="false" outlineLevel="0" collapsed="false">
      <c r="A178" s="28" t="n">
        <v>-160</v>
      </c>
      <c r="B178" s="28" t="s">
        <v>776</v>
      </c>
      <c r="C178" s="28" t="s">
        <v>776</v>
      </c>
      <c r="D178" s="28" t="s">
        <v>179</v>
      </c>
      <c r="E178" s="28" t="s">
        <v>127</v>
      </c>
      <c r="F178" s="28" t="s">
        <v>180</v>
      </c>
      <c r="G178" s="28" t="s">
        <v>129</v>
      </c>
      <c r="H178" s="28" t="n">
        <v>3.186</v>
      </c>
      <c r="I178" s="28" t="s">
        <v>137</v>
      </c>
      <c r="J178" s="28" t="n">
        <v>5.209</v>
      </c>
      <c r="K178" s="28" t="n">
        <v>7</v>
      </c>
      <c r="L178" s="28" t="n">
        <v>4.748</v>
      </c>
      <c r="M178" s="28" t="s">
        <v>777</v>
      </c>
      <c r="N178" s="28" t="n">
        <v>0</v>
      </c>
      <c r="O178" s="28" t="n">
        <v>1</v>
      </c>
      <c r="P178" s="28" t="s">
        <v>139</v>
      </c>
      <c r="Q178" s="28" t="n">
        <v>0</v>
      </c>
      <c r="R178" s="28" t="s">
        <v>506</v>
      </c>
      <c r="S178" s="28" t="n">
        <v>1</v>
      </c>
      <c r="T178" s="28" t="n">
        <v>27</v>
      </c>
    </row>
    <row r="179" customFormat="false" ht="15" hidden="false" customHeight="false" outlineLevel="0" collapsed="false">
      <c r="A179" s="28" t="n">
        <v>-161</v>
      </c>
      <c r="B179" s="28" t="s">
        <v>778</v>
      </c>
      <c r="C179" s="28" t="s">
        <v>778</v>
      </c>
      <c r="D179" s="28" t="s">
        <v>198</v>
      </c>
      <c r="E179" s="28" t="s">
        <v>127</v>
      </c>
      <c r="F179" s="28" t="s">
        <v>180</v>
      </c>
      <c r="G179" s="28" t="s">
        <v>147</v>
      </c>
      <c r="H179" s="28" t="n">
        <v>3.781</v>
      </c>
      <c r="I179" s="28" t="s">
        <v>130</v>
      </c>
      <c r="J179" s="28" t="n">
        <v>3.324</v>
      </c>
      <c r="K179" s="28" t="n">
        <v>1</v>
      </c>
      <c r="L179" s="28" t="n">
        <v>2.809</v>
      </c>
      <c r="M179" s="28" t="s">
        <v>779</v>
      </c>
      <c r="N179" s="28" t="n">
        <v>0</v>
      </c>
      <c r="O179" s="28" t="n">
        <v>1</v>
      </c>
      <c r="P179" s="28" t="s">
        <v>780</v>
      </c>
      <c r="Q179" s="28" t="n">
        <v>0</v>
      </c>
      <c r="R179" s="28" t="s">
        <v>781</v>
      </c>
      <c r="S179" s="28" t="n">
        <v>0</v>
      </c>
      <c r="T179" s="28" t="n">
        <v>29</v>
      </c>
    </row>
    <row r="180" customFormat="false" ht="15" hidden="false" customHeight="false" outlineLevel="0" collapsed="false">
      <c r="A180" s="28" t="n">
        <v>-162</v>
      </c>
      <c r="B180" s="28" t="s">
        <v>782</v>
      </c>
      <c r="C180" s="28" t="s">
        <v>782</v>
      </c>
      <c r="D180" s="28" t="s">
        <v>151</v>
      </c>
      <c r="E180" s="28" t="s">
        <v>152</v>
      </c>
      <c r="F180" s="28" t="s">
        <v>224</v>
      </c>
      <c r="G180" s="28" t="s">
        <v>147</v>
      </c>
      <c r="H180" s="28" t="n">
        <v>10.921</v>
      </c>
      <c r="I180" s="28" t="s">
        <v>137</v>
      </c>
      <c r="J180" s="28" t="n">
        <v>7.33</v>
      </c>
      <c r="K180" s="28" t="n">
        <v>2</v>
      </c>
      <c r="L180" s="28" t="n">
        <v>8.483</v>
      </c>
      <c r="M180" s="28" t="s">
        <v>783</v>
      </c>
      <c r="N180" s="28" t="n">
        <v>0</v>
      </c>
      <c r="O180" s="28" t="n">
        <v>1</v>
      </c>
      <c r="P180" s="28" t="s">
        <v>226</v>
      </c>
      <c r="Q180" s="28" t="n">
        <v>0</v>
      </c>
      <c r="R180" s="28" t="s">
        <v>784</v>
      </c>
      <c r="S180" s="28" t="n">
        <v>1</v>
      </c>
      <c r="T180" s="28" t="n">
        <v>46</v>
      </c>
    </row>
    <row r="181" customFormat="false" ht="15" hidden="false" customHeight="false" outlineLevel="0" collapsed="false">
      <c r="A181" s="28" t="n">
        <v>-163</v>
      </c>
      <c r="B181" s="28" t="s">
        <v>785</v>
      </c>
      <c r="C181" s="28" t="s">
        <v>785</v>
      </c>
      <c r="D181" s="28" t="s">
        <v>198</v>
      </c>
      <c r="E181" s="28" t="s">
        <v>127</v>
      </c>
      <c r="F181" s="28" t="s">
        <v>199</v>
      </c>
      <c r="G181" s="28" t="s">
        <v>147</v>
      </c>
      <c r="H181" s="28" t="n">
        <v>5.076</v>
      </c>
      <c r="I181" s="28" t="s">
        <v>137</v>
      </c>
      <c r="J181" s="28" t="n">
        <v>5.008</v>
      </c>
      <c r="K181" s="28" t="n">
        <v>1</v>
      </c>
      <c r="L181" s="28" t="n">
        <v>4.909</v>
      </c>
      <c r="M181" s="28" t="s">
        <v>260</v>
      </c>
      <c r="N181" s="28" t="n">
        <v>0</v>
      </c>
      <c r="O181" s="28" t="n">
        <v>1</v>
      </c>
      <c r="P181" s="28" t="s">
        <v>433</v>
      </c>
      <c r="Q181" s="28" t="n">
        <v>0</v>
      </c>
      <c r="R181" s="28" t="s">
        <v>786</v>
      </c>
      <c r="S181" s="28" t="n">
        <v>0</v>
      </c>
      <c r="T181" s="28" t="n">
        <v>55</v>
      </c>
    </row>
    <row r="182" customFormat="false" ht="15" hidden="false" customHeight="false" outlineLevel="0" collapsed="false">
      <c r="A182" s="28" t="n">
        <v>-132</v>
      </c>
      <c r="B182" s="28" t="s">
        <v>787</v>
      </c>
      <c r="C182" s="28" t="s">
        <v>787</v>
      </c>
      <c r="D182" s="28" t="s">
        <v>157</v>
      </c>
      <c r="E182" s="28" t="s">
        <v>152</v>
      </c>
      <c r="F182" s="28" t="s">
        <v>204</v>
      </c>
      <c r="G182" s="28" t="s">
        <v>129</v>
      </c>
      <c r="H182" s="28" t="n">
        <v>3.673</v>
      </c>
      <c r="I182" s="28" t="s">
        <v>130</v>
      </c>
      <c r="J182" s="28" t="n">
        <v>3.045</v>
      </c>
      <c r="K182" s="28" t="n">
        <v>7</v>
      </c>
      <c r="L182" s="28" t="n">
        <v>3.706</v>
      </c>
      <c r="M182" s="28" t="s">
        <v>788</v>
      </c>
      <c r="N182" s="28" t="n">
        <v>0</v>
      </c>
      <c r="O182" s="28" t="n">
        <v>1</v>
      </c>
      <c r="P182" s="28" t="s">
        <v>201</v>
      </c>
      <c r="Q182" s="28" t="n">
        <v>0</v>
      </c>
      <c r="R182" s="28" t="s">
        <v>364</v>
      </c>
      <c r="S182" s="28" t="n">
        <v>1</v>
      </c>
      <c r="T182" s="28" t="n">
        <v>60</v>
      </c>
    </row>
    <row r="183" customFormat="false" ht="15" hidden="false" customHeight="false" outlineLevel="0" collapsed="false">
      <c r="A183" s="28" t="n">
        <v>-167</v>
      </c>
      <c r="B183" s="28" t="s">
        <v>789</v>
      </c>
      <c r="C183" s="28" t="s">
        <v>789</v>
      </c>
      <c r="D183" s="28" t="s">
        <v>135</v>
      </c>
      <c r="E183" s="28" t="s">
        <v>127</v>
      </c>
      <c r="F183" s="28" t="s">
        <v>233</v>
      </c>
      <c r="G183" s="28" t="s">
        <v>129</v>
      </c>
      <c r="H183" s="28" t="n">
        <v>4.966</v>
      </c>
      <c r="I183" s="28" t="s">
        <v>137</v>
      </c>
      <c r="J183" s="28" t="n">
        <v>3.475</v>
      </c>
      <c r="K183" s="28" t="n">
        <v>6</v>
      </c>
      <c r="L183" s="28" t="n">
        <v>3.82</v>
      </c>
      <c r="M183" s="28" t="s">
        <v>790</v>
      </c>
      <c r="N183" s="28" t="n">
        <v>0</v>
      </c>
      <c r="O183" s="28" t="n">
        <v>1</v>
      </c>
      <c r="P183" s="28" t="s">
        <v>538</v>
      </c>
      <c r="Q183" s="28" t="n">
        <v>0</v>
      </c>
      <c r="R183" s="28" t="s">
        <v>791</v>
      </c>
      <c r="S183" s="28" t="n">
        <v>0</v>
      </c>
      <c r="T183" s="28" t="n">
        <v>24</v>
      </c>
    </row>
    <row r="184" customFormat="false" ht="15" hidden="false" customHeight="false" outlineLevel="0" collapsed="false">
      <c r="A184" s="28" t="n">
        <v>-169</v>
      </c>
      <c r="B184" s="28" t="s">
        <v>792</v>
      </c>
      <c r="C184" s="28" t="s">
        <v>792</v>
      </c>
      <c r="D184" s="28" t="s">
        <v>198</v>
      </c>
      <c r="E184" s="28" t="s">
        <v>127</v>
      </c>
      <c r="F184" s="28" t="s">
        <v>158</v>
      </c>
      <c r="G184" s="28" t="s">
        <v>147</v>
      </c>
      <c r="H184" s="28" t="n">
        <v>4.538</v>
      </c>
      <c r="I184" s="28" t="s">
        <v>130</v>
      </c>
      <c r="J184" s="28" t="n">
        <v>5.914</v>
      </c>
      <c r="K184" s="28" t="n">
        <v>1</v>
      </c>
      <c r="L184" s="28" t="n">
        <v>3.123</v>
      </c>
      <c r="M184" s="28" t="s">
        <v>793</v>
      </c>
      <c r="N184" s="28" t="n">
        <v>0</v>
      </c>
      <c r="O184" s="28" t="n">
        <v>1</v>
      </c>
      <c r="P184" s="28" t="s">
        <v>139</v>
      </c>
      <c r="Q184" s="28" t="n">
        <v>0</v>
      </c>
      <c r="R184" s="28" t="s">
        <v>794</v>
      </c>
      <c r="S184" s="28" t="n">
        <v>0</v>
      </c>
      <c r="T184" s="28" t="n">
        <v>27</v>
      </c>
    </row>
    <row r="185" customFormat="false" ht="15" hidden="false" customHeight="false" outlineLevel="0" collapsed="false">
      <c r="A185" s="28" t="n">
        <v>-170</v>
      </c>
      <c r="B185" s="28" t="s">
        <v>795</v>
      </c>
      <c r="C185" s="28" t="s">
        <v>795</v>
      </c>
      <c r="D185" s="28" t="s">
        <v>198</v>
      </c>
      <c r="E185" s="28" t="s">
        <v>127</v>
      </c>
      <c r="F185" s="28" t="s">
        <v>180</v>
      </c>
      <c r="G185" s="28" t="s">
        <v>129</v>
      </c>
      <c r="H185" s="28" t="n">
        <v>3.587</v>
      </c>
      <c r="I185" s="28" t="s">
        <v>137</v>
      </c>
      <c r="J185" s="28" t="n">
        <v>3.14</v>
      </c>
      <c r="K185" s="28" t="n">
        <v>5</v>
      </c>
      <c r="L185" s="28" t="n">
        <v>3.09</v>
      </c>
      <c r="M185" s="28" t="s">
        <v>796</v>
      </c>
      <c r="N185" s="28" t="n">
        <v>0</v>
      </c>
      <c r="O185" s="28" t="n">
        <v>1</v>
      </c>
      <c r="P185" s="28" t="s">
        <v>132</v>
      </c>
      <c r="Q185" s="28" t="n">
        <v>0</v>
      </c>
      <c r="R185" s="28" t="s">
        <v>797</v>
      </c>
      <c r="S185" s="28" t="n">
        <v>0</v>
      </c>
      <c r="T185" s="28" t="n">
        <v>24</v>
      </c>
    </row>
    <row r="186" customFormat="false" ht="15" hidden="false" customHeight="false" outlineLevel="0" collapsed="false">
      <c r="A186" s="28" t="n">
        <v>-175</v>
      </c>
      <c r="B186" s="28" t="s">
        <v>798</v>
      </c>
      <c r="C186" s="28" t="s">
        <v>798</v>
      </c>
      <c r="D186" s="28" t="s">
        <v>198</v>
      </c>
      <c r="E186" s="28" t="s">
        <v>127</v>
      </c>
      <c r="F186" s="28" t="s">
        <v>374</v>
      </c>
      <c r="G186" s="28" t="s">
        <v>129</v>
      </c>
      <c r="H186" s="28" t="n">
        <v>5.439</v>
      </c>
      <c r="I186" s="28" t="s">
        <v>130</v>
      </c>
      <c r="J186" s="28" t="n">
        <v>3.992</v>
      </c>
      <c r="K186" s="28" t="n">
        <v>4</v>
      </c>
      <c r="L186" s="28" t="n">
        <v>7.14</v>
      </c>
      <c r="M186" s="28" t="s">
        <v>799</v>
      </c>
      <c r="N186" s="28" t="n">
        <v>0</v>
      </c>
      <c r="O186" s="28" t="n">
        <v>1</v>
      </c>
      <c r="P186" s="28" t="s">
        <v>800</v>
      </c>
      <c r="Q186" s="28" t="n">
        <v>0</v>
      </c>
      <c r="R186" s="28" t="s">
        <v>801</v>
      </c>
      <c r="S186" s="28" t="n">
        <v>0</v>
      </c>
      <c r="T186" s="28" t="n">
        <v>40</v>
      </c>
    </row>
    <row r="187" customFormat="false" ht="15" hidden="false" customHeight="false" outlineLevel="0" collapsed="false">
      <c r="A187" s="28" t="n">
        <v>-176</v>
      </c>
      <c r="B187" s="28" t="s">
        <v>802</v>
      </c>
      <c r="C187" s="28" t="s">
        <v>802</v>
      </c>
      <c r="D187" s="28" t="s">
        <v>126</v>
      </c>
      <c r="E187" s="28" t="s">
        <v>127</v>
      </c>
      <c r="F187" s="28" t="s">
        <v>224</v>
      </c>
      <c r="G187" s="28" t="s">
        <v>129</v>
      </c>
      <c r="H187" s="28" t="n">
        <v>5.366</v>
      </c>
      <c r="I187" s="28" t="s">
        <v>137</v>
      </c>
      <c r="J187" s="28" t="n">
        <v>6.132</v>
      </c>
      <c r="K187" s="28" t="n">
        <v>6</v>
      </c>
      <c r="L187" s="28" t="n">
        <v>6.065</v>
      </c>
      <c r="M187" s="28" t="s">
        <v>803</v>
      </c>
      <c r="N187" s="28" t="n">
        <v>0</v>
      </c>
      <c r="O187" s="28" t="n">
        <v>1</v>
      </c>
      <c r="P187" s="28" t="s">
        <v>804</v>
      </c>
      <c r="Q187" s="28" t="n">
        <v>0</v>
      </c>
      <c r="R187" s="28" t="s">
        <v>805</v>
      </c>
      <c r="S187" s="28" t="n">
        <v>1</v>
      </c>
      <c r="T187" s="28" t="n">
        <v>38</v>
      </c>
    </row>
    <row r="188" customFormat="false" ht="15" hidden="false" customHeight="false" outlineLevel="0" collapsed="false">
      <c r="A188" s="28" t="n">
        <v>-177</v>
      </c>
      <c r="B188" s="28" t="s">
        <v>806</v>
      </c>
      <c r="C188" s="28" t="s">
        <v>806</v>
      </c>
      <c r="D188" s="28" t="s">
        <v>807</v>
      </c>
      <c r="E188" s="28" t="s">
        <v>259</v>
      </c>
      <c r="F188" s="28" t="s">
        <v>199</v>
      </c>
      <c r="G188" s="28" t="s">
        <v>147</v>
      </c>
      <c r="H188" s="28" t="n">
        <v>4.557</v>
      </c>
      <c r="I188" s="28" t="s">
        <v>137</v>
      </c>
      <c r="J188" s="28" t="n">
        <v>5.213</v>
      </c>
      <c r="K188" s="28" t="n">
        <v>1</v>
      </c>
      <c r="L188" s="28" t="n">
        <v>3.63</v>
      </c>
      <c r="M188" s="28" t="s">
        <v>808</v>
      </c>
      <c r="N188" s="28" t="n">
        <v>0</v>
      </c>
      <c r="O188" s="28" t="n">
        <v>1</v>
      </c>
      <c r="P188" s="28" t="s">
        <v>809</v>
      </c>
      <c r="Q188" s="28" t="n">
        <v>0</v>
      </c>
      <c r="R188" s="28" t="s">
        <v>810</v>
      </c>
      <c r="S188" s="28" t="n">
        <v>0</v>
      </c>
      <c r="T188" s="28" t="n">
        <v>21</v>
      </c>
    </row>
    <row r="189" customFormat="false" ht="15" hidden="false" customHeight="false" outlineLevel="0" collapsed="false">
      <c r="A189" s="28" t="n">
        <v>-178</v>
      </c>
      <c r="B189" s="28" t="s">
        <v>811</v>
      </c>
      <c r="C189" s="28" t="s">
        <v>811</v>
      </c>
      <c r="D189" s="28" t="s">
        <v>812</v>
      </c>
      <c r="E189" s="28" t="s">
        <v>152</v>
      </c>
      <c r="F189" s="28" t="s">
        <v>199</v>
      </c>
      <c r="G189" s="28" t="s">
        <v>147</v>
      </c>
      <c r="H189" s="28" t="n">
        <v>14.314</v>
      </c>
      <c r="I189" s="28" t="s">
        <v>130</v>
      </c>
      <c r="J189" s="28" t="n">
        <v>18.326</v>
      </c>
      <c r="K189" s="28" t="n">
        <v>3</v>
      </c>
      <c r="L189" s="28" t="n">
        <v>26.819</v>
      </c>
      <c r="M189" s="28" t="s">
        <v>813</v>
      </c>
      <c r="N189" s="28" t="n">
        <v>0</v>
      </c>
      <c r="O189" s="28" t="n">
        <v>1</v>
      </c>
      <c r="P189" s="28" t="s">
        <v>814</v>
      </c>
      <c r="Q189" s="28" t="n">
        <v>0</v>
      </c>
      <c r="R189" s="28" t="s">
        <v>815</v>
      </c>
      <c r="S189" s="28" t="n">
        <v>1</v>
      </c>
      <c r="T189" s="28" t="n">
        <v>35</v>
      </c>
    </row>
    <row r="190" customFormat="false" ht="15" hidden="false" customHeight="false" outlineLevel="0" collapsed="false">
      <c r="A190" s="28" t="n">
        <v>-180</v>
      </c>
      <c r="B190" s="28" t="s">
        <v>816</v>
      </c>
      <c r="C190" s="28" t="s">
        <v>816</v>
      </c>
      <c r="D190" s="28" t="s">
        <v>220</v>
      </c>
      <c r="E190" s="28" t="s">
        <v>194</v>
      </c>
      <c r="F190" s="28" t="s">
        <v>233</v>
      </c>
      <c r="G190" s="28" t="s">
        <v>129</v>
      </c>
      <c r="H190" s="28" t="n">
        <v>5.307</v>
      </c>
      <c r="I190" s="28" t="s">
        <v>137</v>
      </c>
      <c r="J190" s="28" t="n">
        <v>5.039</v>
      </c>
      <c r="K190" s="28" t="n">
        <v>7</v>
      </c>
      <c r="L190" s="28" t="n">
        <v>4.422</v>
      </c>
      <c r="M190" s="28" t="s">
        <v>817</v>
      </c>
      <c r="N190" s="28" t="n">
        <v>0</v>
      </c>
      <c r="O190" s="28" t="n">
        <v>1</v>
      </c>
      <c r="P190" s="28" t="s">
        <v>132</v>
      </c>
      <c r="Q190" s="28" t="n">
        <v>0</v>
      </c>
      <c r="R190" s="28" t="s">
        <v>818</v>
      </c>
      <c r="S190" s="28" t="n">
        <v>0</v>
      </c>
      <c r="T190" s="28" t="n">
        <v>56</v>
      </c>
    </row>
    <row r="191" customFormat="false" ht="15" hidden="false" customHeight="false" outlineLevel="0" collapsed="false">
      <c r="A191" s="28" t="n">
        <v>-182</v>
      </c>
      <c r="B191" s="28" t="s">
        <v>819</v>
      </c>
      <c r="C191" s="28" t="s">
        <v>819</v>
      </c>
      <c r="D191" s="28" t="s">
        <v>820</v>
      </c>
      <c r="E191" s="28" t="s">
        <v>152</v>
      </c>
      <c r="F191" s="28" t="s">
        <v>136</v>
      </c>
      <c r="G191" s="28" t="s">
        <v>129</v>
      </c>
      <c r="H191" s="28" t="n">
        <v>2.62</v>
      </c>
      <c r="I191" s="28" t="s">
        <v>130</v>
      </c>
      <c r="J191" s="28" t="n">
        <v>3.633</v>
      </c>
      <c r="K191" s="28" t="n">
        <v>5</v>
      </c>
      <c r="L191" s="28" t="n">
        <v>4.509</v>
      </c>
      <c r="M191" s="28" t="s">
        <v>821</v>
      </c>
      <c r="N191" s="28" t="n">
        <v>0</v>
      </c>
      <c r="O191" s="28" t="n">
        <v>1</v>
      </c>
      <c r="P191" s="28" t="s">
        <v>132</v>
      </c>
      <c r="Q191" s="28" t="n">
        <v>0</v>
      </c>
      <c r="R191" s="28" t="s">
        <v>822</v>
      </c>
      <c r="S191" s="28" t="n">
        <v>0</v>
      </c>
      <c r="T191" s="28" t="n">
        <v>29</v>
      </c>
    </row>
    <row r="192" customFormat="false" ht="15" hidden="false" customHeight="false" outlineLevel="0" collapsed="false">
      <c r="A192" s="28" t="n">
        <v>-185</v>
      </c>
      <c r="B192" s="28" t="s">
        <v>823</v>
      </c>
      <c r="C192" s="28" t="s">
        <v>823</v>
      </c>
      <c r="D192" s="28" t="s">
        <v>378</v>
      </c>
      <c r="E192" s="28" t="s">
        <v>127</v>
      </c>
      <c r="F192" s="28" t="s">
        <v>170</v>
      </c>
      <c r="G192" s="28" t="s">
        <v>147</v>
      </c>
      <c r="H192" s="28" t="n">
        <v>4.115</v>
      </c>
      <c r="I192" s="28" t="s">
        <v>137</v>
      </c>
      <c r="J192" s="28" t="n">
        <v>6.6</v>
      </c>
      <c r="K192" s="28" t="n">
        <v>1</v>
      </c>
      <c r="L192" s="28" t="n">
        <v>7.741</v>
      </c>
      <c r="M192" s="28" t="s">
        <v>824</v>
      </c>
      <c r="N192" s="28" t="n">
        <v>0</v>
      </c>
      <c r="O192" s="28" t="n">
        <v>1</v>
      </c>
      <c r="P192" s="28" t="s">
        <v>139</v>
      </c>
      <c r="Q192" s="28" t="n">
        <v>0</v>
      </c>
      <c r="R192" s="28" t="s">
        <v>825</v>
      </c>
      <c r="S192" s="28" t="n">
        <v>0</v>
      </c>
      <c r="T192" s="28" t="n">
        <v>54</v>
      </c>
    </row>
    <row r="193" customFormat="false" ht="15" hidden="false" customHeight="false" outlineLevel="0" collapsed="false">
      <c r="A193" s="28" t="n">
        <v>-186</v>
      </c>
      <c r="B193" s="28" t="s">
        <v>826</v>
      </c>
      <c r="C193" s="28" t="s">
        <v>826</v>
      </c>
      <c r="D193" s="28" t="s">
        <v>163</v>
      </c>
      <c r="E193" s="28" t="s">
        <v>127</v>
      </c>
      <c r="F193" s="28" t="s">
        <v>164</v>
      </c>
      <c r="G193" s="28" t="s">
        <v>129</v>
      </c>
      <c r="H193" s="28" t="n">
        <v>6.771</v>
      </c>
      <c r="I193" s="28" t="s">
        <v>137</v>
      </c>
      <c r="J193" s="28" t="n">
        <v>4.493</v>
      </c>
      <c r="K193" s="28" t="n">
        <v>7</v>
      </c>
      <c r="L193" s="28" t="n">
        <v>5.46</v>
      </c>
      <c r="M193" s="28" t="s">
        <v>827</v>
      </c>
      <c r="N193" s="28" t="n">
        <v>0</v>
      </c>
      <c r="O193" s="28" t="n">
        <v>1</v>
      </c>
      <c r="P193" s="28" t="s">
        <v>828</v>
      </c>
      <c r="Q193" s="28" t="n">
        <v>0</v>
      </c>
      <c r="R193" s="28" t="s">
        <v>829</v>
      </c>
      <c r="S193" s="28" t="n">
        <v>0</v>
      </c>
      <c r="T193" s="28" t="n">
        <v>52</v>
      </c>
    </row>
    <row r="194" customFormat="false" ht="15" hidden="false" customHeight="false" outlineLevel="0" collapsed="false">
      <c r="A194" s="28" t="n">
        <v>-187</v>
      </c>
      <c r="B194" s="28" t="s">
        <v>830</v>
      </c>
      <c r="C194" s="28" t="s">
        <v>831</v>
      </c>
      <c r="D194" s="28" t="s">
        <v>163</v>
      </c>
      <c r="E194" s="28" t="s">
        <v>127</v>
      </c>
      <c r="F194" s="28" t="s">
        <v>146</v>
      </c>
      <c r="G194" s="28" t="s">
        <v>147</v>
      </c>
      <c r="H194" s="28" t="n">
        <v>4.871</v>
      </c>
      <c r="I194" s="28" t="s">
        <v>130</v>
      </c>
      <c r="J194" s="28" t="n">
        <v>4.317</v>
      </c>
      <c r="K194" s="28" t="n">
        <v>2</v>
      </c>
      <c r="L194" s="28" t="n">
        <v>4.789</v>
      </c>
      <c r="M194" s="28" t="s">
        <v>832</v>
      </c>
      <c r="N194" s="28" t="n">
        <v>0</v>
      </c>
      <c r="O194" s="28" t="n">
        <v>1</v>
      </c>
      <c r="P194" s="28" t="s">
        <v>132</v>
      </c>
      <c r="Q194" s="28" t="n">
        <v>0</v>
      </c>
      <c r="R194" s="28" t="s">
        <v>833</v>
      </c>
      <c r="S194" s="28" t="n">
        <v>1</v>
      </c>
      <c r="T194" s="28" t="n">
        <v>50</v>
      </c>
    </row>
    <row r="195" customFormat="false" ht="15" hidden="false" customHeight="false" outlineLevel="0" collapsed="false">
      <c r="A195" s="28" t="n">
        <v>-188</v>
      </c>
      <c r="B195" s="28" t="s">
        <v>834</v>
      </c>
      <c r="C195" s="28" t="s">
        <v>834</v>
      </c>
      <c r="D195" s="28" t="s">
        <v>185</v>
      </c>
      <c r="E195" s="28" t="s">
        <v>127</v>
      </c>
      <c r="F195" s="28" t="s">
        <v>158</v>
      </c>
      <c r="G195" s="28" t="s">
        <v>147</v>
      </c>
      <c r="H195" s="28" t="n">
        <v>8.159</v>
      </c>
      <c r="I195" s="28" t="s">
        <v>137</v>
      </c>
      <c r="J195" s="28" t="n">
        <v>7.238</v>
      </c>
      <c r="K195" s="28" t="n">
        <v>1</v>
      </c>
      <c r="L195" s="28" t="n">
        <v>3.788</v>
      </c>
      <c r="M195" s="28" t="s">
        <v>835</v>
      </c>
      <c r="N195" s="28" t="n">
        <v>0</v>
      </c>
      <c r="O195" s="28" t="n">
        <v>1</v>
      </c>
      <c r="P195" s="28" t="s">
        <v>132</v>
      </c>
      <c r="Q195" s="28" t="n">
        <v>0</v>
      </c>
      <c r="R195" s="28" t="s">
        <v>836</v>
      </c>
      <c r="S195" s="28" t="n">
        <v>0</v>
      </c>
      <c r="T195" s="28" t="n">
        <v>44</v>
      </c>
    </row>
    <row r="196" customFormat="false" ht="15" hidden="false" customHeight="false" outlineLevel="0" collapsed="false">
      <c r="A196" s="28" t="n">
        <v>-189</v>
      </c>
      <c r="B196" s="28" t="s">
        <v>837</v>
      </c>
      <c r="C196" s="28" t="s">
        <v>837</v>
      </c>
      <c r="D196" s="28" t="s">
        <v>198</v>
      </c>
      <c r="E196" s="28" t="s">
        <v>127</v>
      </c>
      <c r="F196" s="28" t="s">
        <v>174</v>
      </c>
      <c r="G196" s="28" t="s">
        <v>147</v>
      </c>
      <c r="H196" s="28" t="n">
        <v>8.958</v>
      </c>
      <c r="I196" s="28" t="s">
        <v>137</v>
      </c>
      <c r="J196" s="28" t="n">
        <v>7.098</v>
      </c>
      <c r="K196" s="28" t="n">
        <v>2</v>
      </c>
      <c r="L196" s="28" t="n">
        <v>4.111</v>
      </c>
      <c r="M196" s="28" t="s">
        <v>838</v>
      </c>
      <c r="N196" s="28" t="n">
        <v>0</v>
      </c>
      <c r="O196" s="28" t="n">
        <v>1</v>
      </c>
      <c r="P196" s="28" t="s">
        <v>132</v>
      </c>
      <c r="Q196" s="28" t="n">
        <v>0</v>
      </c>
      <c r="R196" s="28" t="s">
        <v>839</v>
      </c>
      <c r="S196" s="28" t="n">
        <v>1</v>
      </c>
      <c r="T196" s="28" t="n">
        <v>61</v>
      </c>
    </row>
    <row r="197" customFormat="false" ht="15" hidden="false" customHeight="false" outlineLevel="0" collapsed="false">
      <c r="A197" s="28" t="n">
        <v>-191</v>
      </c>
      <c r="B197" s="28" t="s">
        <v>840</v>
      </c>
      <c r="C197" s="28" t="s">
        <v>840</v>
      </c>
      <c r="D197" s="28" t="s">
        <v>198</v>
      </c>
      <c r="E197" s="28" t="s">
        <v>127</v>
      </c>
      <c r="F197" s="28" t="s">
        <v>208</v>
      </c>
      <c r="G197" s="28" t="s">
        <v>129</v>
      </c>
      <c r="H197" s="28" t="n">
        <v>9.151</v>
      </c>
      <c r="I197" s="28" t="s">
        <v>137</v>
      </c>
      <c r="J197" s="28" t="n">
        <v>7.495</v>
      </c>
      <c r="K197" s="28" t="n">
        <v>7</v>
      </c>
      <c r="L197" s="28" t="n">
        <v>6.504</v>
      </c>
      <c r="M197" s="28" t="s">
        <v>841</v>
      </c>
      <c r="N197" s="28" t="n">
        <v>0</v>
      </c>
      <c r="O197" s="28" t="n">
        <v>1</v>
      </c>
      <c r="P197" s="28" t="s">
        <v>842</v>
      </c>
      <c r="Q197" s="28" t="n">
        <v>0</v>
      </c>
      <c r="R197" s="28" t="s">
        <v>843</v>
      </c>
      <c r="S197" s="28" t="n">
        <v>1</v>
      </c>
      <c r="T197" s="28" t="n">
        <v>62</v>
      </c>
    </row>
    <row r="198" customFormat="false" ht="15" hidden="false" customHeight="false" outlineLevel="0" collapsed="false">
      <c r="A198" s="28" t="n">
        <v>-192</v>
      </c>
      <c r="B198" s="28" t="s">
        <v>844</v>
      </c>
      <c r="C198" s="28" t="s">
        <v>844</v>
      </c>
      <c r="D198" s="28" t="s">
        <v>151</v>
      </c>
      <c r="E198" s="28" t="s">
        <v>152</v>
      </c>
      <c r="F198" s="28" t="s">
        <v>142</v>
      </c>
      <c r="G198" s="28" t="s">
        <v>129</v>
      </c>
      <c r="H198" s="28" t="n">
        <v>3.97</v>
      </c>
      <c r="I198" s="28" t="s">
        <v>130</v>
      </c>
      <c r="J198" s="28" t="n">
        <v>1.736</v>
      </c>
      <c r="K198" s="28" t="n">
        <v>7</v>
      </c>
      <c r="L198" s="28" t="n">
        <v>3.755</v>
      </c>
      <c r="M198" s="28" t="s">
        <v>845</v>
      </c>
      <c r="N198" s="28" t="n">
        <v>0</v>
      </c>
      <c r="O198" s="28" t="n">
        <v>1</v>
      </c>
      <c r="P198" s="28" t="s">
        <v>139</v>
      </c>
      <c r="Q198" s="28" t="n">
        <v>0</v>
      </c>
      <c r="R198" s="28" t="s">
        <v>526</v>
      </c>
      <c r="S198" s="28" t="n">
        <v>0</v>
      </c>
      <c r="T198" s="28" t="n">
        <v>33</v>
      </c>
    </row>
    <row r="199" customFormat="false" ht="15" hidden="false" customHeight="false" outlineLevel="0" collapsed="false">
      <c r="A199" s="28" t="n">
        <v>-193</v>
      </c>
      <c r="B199" s="28" t="s">
        <v>846</v>
      </c>
      <c r="C199" s="28" t="s">
        <v>846</v>
      </c>
      <c r="D199" s="28" t="s">
        <v>362</v>
      </c>
      <c r="E199" s="28" t="s">
        <v>127</v>
      </c>
      <c r="F199" s="28" t="s">
        <v>180</v>
      </c>
      <c r="G199" s="28" t="s">
        <v>129</v>
      </c>
      <c r="H199" s="28" t="n">
        <v>3.663</v>
      </c>
      <c r="I199" s="28" t="s">
        <v>137</v>
      </c>
      <c r="J199" s="28" t="n">
        <v>2.578</v>
      </c>
      <c r="K199" s="28" t="n">
        <v>6</v>
      </c>
      <c r="L199" s="28" t="n">
        <v>2.955</v>
      </c>
      <c r="M199" s="28" t="s">
        <v>847</v>
      </c>
      <c r="N199" s="28" t="n">
        <v>0</v>
      </c>
      <c r="O199" s="28" t="n">
        <v>1</v>
      </c>
      <c r="P199" s="28" t="s">
        <v>848</v>
      </c>
      <c r="Q199" s="28" t="n">
        <v>0</v>
      </c>
      <c r="R199" s="28" t="s">
        <v>849</v>
      </c>
      <c r="S199" s="28" t="n">
        <v>0</v>
      </c>
      <c r="T199" s="28" t="n">
        <v>34</v>
      </c>
    </row>
    <row r="200" customFormat="false" ht="15" hidden="false" customHeight="false" outlineLevel="0" collapsed="false">
      <c r="A200" s="28" t="n">
        <v>-194</v>
      </c>
      <c r="B200" s="28" t="s">
        <v>850</v>
      </c>
      <c r="C200" s="28" t="s">
        <v>850</v>
      </c>
      <c r="D200" s="28" t="s">
        <v>851</v>
      </c>
      <c r="E200" s="28" t="s">
        <v>259</v>
      </c>
      <c r="F200" s="28" t="s">
        <v>233</v>
      </c>
      <c r="G200" s="28" t="s">
        <v>129</v>
      </c>
      <c r="H200" s="28" t="n">
        <v>5.512</v>
      </c>
      <c r="I200" s="28" t="s">
        <v>137</v>
      </c>
      <c r="J200" s="28" t="n">
        <v>2.703</v>
      </c>
      <c r="K200" s="28" t="n">
        <v>7</v>
      </c>
      <c r="L200" s="28" t="n">
        <v>4.829</v>
      </c>
      <c r="M200" s="28" t="s">
        <v>852</v>
      </c>
      <c r="N200" s="28" t="n">
        <v>0</v>
      </c>
      <c r="O200" s="28" t="n">
        <v>1</v>
      </c>
      <c r="P200" s="28" t="s">
        <v>853</v>
      </c>
      <c r="Q200" s="28" t="n">
        <v>0</v>
      </c>
      <c r="R200" s="28" t="s">
        <v>854</v>
      </c>
      <c r="S200" s="28" t="n">
        <v>1</v>
      </c>
      <c r="T200" s="28" t="n">
        <v>33</v>
      </c>
    </row>
    <row r="201" customFormat="false" ht="15" hidden="false" customHeight="false" outlineLevel="0" collapsed="false">
      <c r="A201" s="28" t="n">
        <v>-196</v>
      </c>
      <c r="B201" s="28" t="s">
        <v>855</v>
      </c>
      <c r="C201" s="28" t="s">
        <v>855</v>
      </c>
      <c r="D201" s="28" t="s">
        <v>198</v>
      </c>
      <c r="E201" s="28" t="s">
        <v>127</v>
      </c>
      <c r="F201" s="28" t="s">
        <v>204</v>
      </c>
      <c r="G201" s="28" t="s">
        <v>129</v>
      </c>
      <c r="H201" s="28" t="n">
        <v>4.632</v>
      </c>
      <c r="I201" s="28" t="s">
        <v>130</v>
      </c>
      <c r="J201" s="28" t="n">
        <v>4.622</v>
      </c>
      <c r="K201" s="28" t="n">
        <v>6</v>
      </c>
      <c r="L201" s="28" t="n">
        <v>6.619</v>
      </c>
      <c r="M201" s="28" t="s">
        <v>856</v>
      </c>
      <c r="N201" s="28" t="n">
        <v>0</v>
      </c>
      <c r="O201" s="28" t="n">
        <v>1</v>
      </c>
      <c r="P201" s="28" t="s">
        <v>857</v>
      </c>
      <c r="Q201" s="28" t="n">
        <v>0</v>
      </c>
      <c r="R201" s="28" t="s">
        <v>858</v>
      </c>
      <c r="S201" s="28" t="n">
        <v>0</v>
      </c>
      <c r="T201" s="28" t="n">
        <v>30</v>
      </c>
    </row>
    <row r="202" customFormat="false" ht="15" hidden="false" customHeight="false" outlineLevel="0" collapsed="false">
      <c r="A202" s="28" t="n">
        <v>-60</v>
      </c>
      <c r="B202" s="28" t="s">
        <v>859</v>
      </c>
      <c r="C202" s="28" t="s">
        <v>859</v>
      </c>
      <c r="D202" s="28" t="s">
        <v>179</v>
      </c>
      <c r="E202" s="28" t="s">
        <v>127</v>
      </c>
      <c r="F202" s="28" t="s">
        <v>204</v>
      </c>
      <c r="G202" s="28" t="s">
        <v>129</v>
      </c>
      <c r="H202" s="28" t="n">
        <v>3.183</v>
      </c>
      <c r="I202" s="28" t="s">
        <v>130</v>
      </c>
      <c r="J202" s="28" t="n">
        <v>2.629</v>
      </c>
      <c r="K202" s="28" t="n">
        <v>6</v>
      </c>
      <c r="L202" s="28" t="n">
        <v>3.998</v>
      </c>
      <c r="M202" s="28" t="s">
        <v>860</v>
      </c>
      <c r="N202" s="28" t="n">
        <v>0</v>
      </c>
      <c r="O202" s="28" t="n">
        <v>1</v>
      </c>
      <c r="P202" s="28" t="s">
        <v>861</v>
      </c>
      <c r="Q202" s="28" t="n">
        <v>0</v>
      </c>
      <c r="R202" s="28" t="s">
        <v>862</v>
      </c>
      <c r="S202" s="28" t="n">
        <v>0</v>
      </c>
      <c r="T202" s="28" t="n">
        <v>26</v>
      </c>
    </row>
    <row r="203" customFormat="false" ht="15" hidden="false" customHeight="false" outlineLevel="0" collapsed="false">
      <c r="A203" s="28" t="n">
        <v>-84</v>
      </c>
      <c r="B203" s="28" t="s">
        <v>863</v>
      </c>
      <c r="C203" s="28" t="s">
        <v>863</v>
      </c>
      <c r="D203" s="28" t="s">
        <v>198</v>
      </c>
      <c r="E203" s="28" t="s">
        <v>127</v>
      </c>
      <c r="F203" s="28" t="s">
        <v>204</v>
      </c>
      <c r="G203" s="28" t="s">
        <v>129</v>
      </c>
      <c r="H203" s="28" t="n">
        <v>3.421</v>
      </c>
      <c r="I203" s="28" t="s">
        <v>130</v>
      </c>
      <c r="J203" s="28" t="n">
        <v>2.131</v>
      </c>
      <c r="K203" s="28" t="n">
        <v>7</v>
      </c>
      <c r="L203" s="28" t="n">
        <v>3.804</v>
      </c>
      <c r="M203" s="28" t="s">
        <v>864</v>
      </c>
      <c r="N203" s="28" t="n">
        <v>0</v>
      </c>
      <c r="O203" s="28" t="n">
        <v>1</v>
      </c>
      <c r="P203" s="28" t="s">
        <v>132</v>
      </c>
      <c r="Q203" s="28" t="n">
        <v>0</v>
      </c>
      <c r="R203" s="28" t="s">
        <v>865</v>
      </c>
      <c r="S203" s="28" t="n">
        <v>1</v>
      </c>
      <c r="T203" s="28" t="n">
        <v>27</v>
      </c>
    </row>
    <row r="204" customFormat="false" ht="15" hidden="false" customHeight="false" outlineLevel="0" collapsed="false">
      <c r="A204" s="28" t="n">
        <v>-96</v>
      </c>
      <c r="B204" s="28" t="s">
        <v>866</v>
      </c>
      <c r="C204" s="28" t="s">
        <v>866</v>
      </c>
      <c r="D204" s="28" t="s">
        <v>528</v>
      </c>
      <c r="E204" s="28" t="s">
        <v>127</v>
      </c>
      <c r="F204" s="28" t="s">
        <v>204</v>
      </c>
      <c r="G204" s="28" t="s">
        <v>129</v>
      </c>
      <c r="H204" s="28" t="n">
        <v>3.977</v>
      </c>
      <c r="I204" s="28" t="s">
        <v>130</v>
      </c>
      <c r="J204" s="28" t="n">
        <v>3.023</v>
      </c>
      <c r="K204" s="28" t="n">
        <v>7</v>
      </c>
      <c r="L204" s="28" t="n">
        <v>4.49</v>
      </c>
      <c r="M204" s="28" t="s">
        <v>367</v>
      </c>
      <c r="N204" s="28" t="n">
        <v>0</v>
      </c>
      <c r="O204" s="28" t="n">
        <v>1</v>
      </c>
      <c r="P204" s="28" t="s">
        <v>139</v>
      </c>
      <c r="Q204" s="28" t="n">
        <v>0</v>
      </c>
      <c r="R204" s="28" t="s">
        <v>867</v>
      </c>
      <c r="S204" s="28" t="n">
        <v>1</v>
      </c>
      <c r="T204" s="28" t="n">
        <v>30</v>
      </c>
    </row>
    <row r="205" customFormat="false" ht="15" hidden="false" customHeight="false" outlineLevel="0" collapsed="false">
      <c r="A205" s="28" t="n">
        <v>-120</v>
      </c>
      <c r="B205" s="28" t="s">
        <v>868</v>
      </c>
      <c r="C205" s="28" t="s">
        <v>868</v>
      </c>
      <c r="D205" s="28" t="s">
        <v>869</v>
      </c>
      <c r="E205" s="28" t="s">
        <v>127</v>
      </c>
      <c r="F205" s="28" t="s">
        <v>204</v>
      </c>
      <c r="G205" s="28" t="s">
        <v>129</v>
      </c>
      <c r="H205" s="28" t="n">
        <v>6.129</v>
      </c>
      <c r="I205" s="28" t="s">
        <v>130</v>
      </c>
      <c r="J205" s="28" t="n">
        <v>3.624</v>
      </c>
      <c r="K205" s="28" t="n">
        <v>7</v>
      </c>
      <c r="L205" s="28" t="n">
        <v>8.893</v>
      </c>
      <c r="M205" s="28" t="s">
        <v>870</v>
      </c>
      <c r="N205" s="28" t="n">
        <v>0</v>
      </c>
      <c r="O205" s="28" t="n">
        <v>1</v>
      </c>
      <c r="P205" s="28" t="s">
        <v>306</v>
      </c>
      <c r="Q205" s="28" t="n">
        <v>0</v>
      </c>
      <c r="R205" s="28" t="s">
        <v>871</v>
      </c>
      <c r="S205" s="28" t="n">
        <v>0</v>
      </c>
      <c r="T205" s="28" t="n">
        <v>39</v>
      </c>
    </row>
    <row r="206" customFormat="false" ht="15" hidden="false" customHeight="false" outlineLevel="0" collapsed="false">
      <c r="A206" s="28" t="n">
        <v>131</v>
      </c>
      <c r="B206" s="28" t="s">
        <v>872</v>
      </c>
      <c r="C206" s="28" t="s">
        <v>872</v>
      </c>
      <c r="D206" s="28" t="s">
        <v>873</v>
      </c>
      <c r="E206" s="28" t="s">
        <v>127</v>
      </c>
      <c r="F206" s="28" t="s">
        <v>136</v>
      </c>
      <c r="G206" s="28" t="s">
        <v>147</v>
      </c>
      <c r="H206" s="28" t="n">
        <v>5.802</v>
      </c>
      <c r="I206" s="28" t="s">
        <v>130</v>
      </c>
      <c r="J206" s="28" t="n">
        <v>9.017</v>
      </c>
      <c r="K206" s="28" t="n">
        <v>1</v>
      </c>
      <c r="L206" s="28" t="n">
        <v>5.056</v>
      </c>
      <c r="M206" s="28" t="s">
        <v>874</v>
      </c>
      <c r="N206" s="28" t="n">
        <v>0</v>
      </c>
      <c r="O206" s="28" t="n">
        <v>1</v>
      </c>
      <c r="P206" s="28" t="s">
        <v>139</v>
      </c>
      <c r="Q206" s="28" t="n">
        <v>0</v>
      </c>
      <c r="R206" s="28" t="s">
        <v>875</v>
      </c>
      <c r="S206" s="28" t="n">
        <v>0</v>
      </c>
      <c r="T206" s="28" t="n">
        <v>37</v>
      </c>
    </row>
    <row r="207" customFormat="false" ht="15" hidden="false" customHeight="false" outlineLevel="0" collapsed="false">
      <c r="A207" s="28" t="n">
        <v>132</v>
      </c>
      <c r="B207" s="28" t="s">
        <v>876</v>
      </c>
      <c r="C207" s="28" t="s">
        <v>876</v>
      </c>
      <c r="D207" s="28" t="s">
        <v>198</v>
      </c>
      <c r="E207" s="28" t="s">
        <v>127</v>
      </c>
      <c r="F207" s="28" t="s">
        <v>142</v>
      </c>
      <c r="G207" s="28" t="s">
        <v>129</v>
      </c>
      <c r="H207" s="28" t="n">
        <v>5.474</v>
      </c>
      <c r="I207" s="28" t="s">
        <v>130</v>
      </c>
      <c r="J207" s="28" t="n">
        <v>3.013</v>
      </c>
      <c r="K207" s="28" t="n">
        <v>7</v>
      </c>
      <c r="L207" s="28" t="n">
        <v>5.284</v>
      </c>
      <c r="M207" s="28" t="s">
        <v>877</v>
      </c>
      <c r="N207" s="28" t="n">
        <v>0</v>
      </c>
      <c r="O207" s="28" t="n">
        <v>1</v>
      </c>
      <c r="P207" s="28" t="s">
        <v>139</v>
      </c>
      <c r="Q207" s="28" t="n">
        <v>0</v>
      </c>
      <c r="R207" s="28" t="s">
        <v>167</v>
      </c>
      <c r="S207" s="28" t="n">
        <v>1</v>
      </c>
      <c r="T207" s="28" t="n">
        <v>37</v>
      </c>
    </row>
    <row r="208" customFormat="false" ht="15" hidden="false" customHeight="false" outlineLevel="0" collapsed="false">
      <c r="A208" s="28" t="n">
        <v>134</v>
      </c>
      <c r="B208" s="28" t="s">
        <v>878</v>
      </c>
      <c r="C208" s="28" t="s">
        <v>878</v>
      </c>
      <c r="D208" s="28" t="s">
        <v>135</v>
      </c>
      <c r="E208" s="28" t="s">
        <v>127</v>
      </c>
      <c r="F208" s="28" t="s">
        <v>153</v>
      </c>
      <c r="G208" s="28" t="s">
        <v>129</v>
      </c>
      <c r="H208" s="28" t="n">
        <v>9.384</v>
      </c>
      <c r="I208" s="28" t="s">
        <v>130</v>
      </c>
      <c r="J208" s="28" t="n">
        <v>4.979</v>
      </c>
      <c r="K208" s="28" t="n">
        <v>7</v>
      </c>
      <c r="L208" s="28" t="n">
        <v>7.255</v>
      </c>
      <c r="M208" s="28" t="s">
        <v>879</v>
      </c>
      <c r="N208" s="28" t="n">
        <v>0</v>
      </c>
      <c r="O208" s="28" t="n">
        <v>1</v>
      </c>
      <c r="P208" s="28" t="s">
        <v>880</v>
      </c>
      <c r="Q208" s="28" t="n">
        <v>0</v>
      </c>
      <c r="R208" s="28" t="s">
        <v>881</v>
      </c>
      <c r="S208" s="28" t="n">
        <v>0</v>
      </c>
      <c r="T208" s="28" t="n">
        <v>41</v>
      </c>
    </row>
    <row r="209" customFormat="false" ht="15" hidden="false" customHeight="false" outlineLevel="0" collapsed="false">
      <c r="A209" s="28" t="n">
        <v>135</v>
      </c>
      <c r="B209" s="28" t="s">
        <v>882</v>
      </c>
      <c r="C209" s="28" t="s">
        <v>882</v>
      </c>
      <c r="D209" s="28" t="s">
        <v>198</v>
      </c>
      <c r="E209" s="28" t="s">
        <v>127</v>
      </c>
      <c r="F209" s="28" t="s">
        <v>158</v>
      </c>
      <c r="G209" s="28" t="s">
        <v>129</v>
      </c>
      <c r="H209" s="28" t="n">
        <v>3.811</v>
      </c>
      <c r="I209" s="28" t="s">
        <v>137</v>
      </c>
      <c r="J209" s="28" t="n">
        <v>3.557</v>
      </c>
      <c r="K209" s="28" t="n">
        <v>5</v>
      </c>
      <c r="L209" s="28" t="n">
        <v>3.787</v>
      </c>
      <c r="M209" s="28" t="s">
        <v>883</v>
      </c>
      <c r="N209" s="28" t="n">
        <v>0</v>
      </c>
      <c r="O209" s="28" t="n">
        <v>1</v>
      </c>
      <c r="P209" s="28" t="s">
        <v>884</v>
      </c>
      <c r="Q209" s="28" t="n">
        <v>0</v>
      </c>
      <c r="R209" s="28" t="s">
        <v>885</v>
      </c>
      <c r="S209" s="28" t="n">
        <v>0</v>
      </c>
      <c r="T209" s="28" t="n">
        <v>20</v>
      </c>
    </row>
    <row r="210" customFormat="false" ht="15" hidden="false" customHeight="false" outlineLevel="0" collapsed="false">
      <c r="A210" s="28" t="n">
        <v>137</v>
      </c>
      <c r="B210" s="28" t="s">
        <v>886</v>
      </c>
      <c r="C210" s="28" t="s">
        <v>886</v>
      </c>
      <c r="D210" s="28" t="s">
        <v>179</v>
      </c>
      <c r="E210" s="28" t="s">
        <v>127</v>
      </c>
      <c r="F210" s="28" t="s">
        <v>164</v>
      </c>
      <c r="G210" s="28" t="s">
        <v>129</v>
      </c>
      <c r="H210" s="28" t="n">
        <v>4.533</v>
      </c>
      <c r="I210" s="28" t="s">
        <v>137</v>
      </c>
      <c r="J210" s="28" t="n">
        <v>3.148</v>
      </c>
      <c r="K210" s="28" t="n">
        <v>6</v>
      </c>
      <c r="L210" s="28" t="n">
        <v>6.153</v>
      </c>
      <c r="M210" s="28" t="s">
        <v>887</v>
      </c>
      <c r="N210" s="28" t="n">
        <v>0</v>
      </c>
      <c r="O210" s="28" t="n">
        <v>1</v>
      </c>
      <c r="P210" s="28" t="s">
        <v>132</v>
      </c>
      <c r="Q210" s="28" t="n">
        <v>0</v>
      </c>
      <c r="R210" s="28" t="s">
        <v>167</v>
      </c>
      <c r="S210" s="28" t="n">
        <v>0</v>
      </c>
      <c r="T210" s="28" t="n">
        <v>27</v>
      </c>
    </row>
    <row r="211" customFormat="false" ht="15" hidden="false" customHeight="false" outlineLevel="0" collapsed="false">
      <c r="A211" s="28" t="n">
        <v>139</v>
      </c>
      <c r="B211" s="28" t="s">
        <v>888</v>
      </c>
      <c r="C211" s="28" t="s">
        <v>889</v>
      </c>
      <c r="D211" s="28" t="s">
        <v>126</v>
      </c>
      <c r="E211" s="28" t="s">
        <v>127</v>
      </c>
      <c r="F211" s="28" t="s">
        <v>180</v>
      </c>
      <c r="G211" s="28" t="s">
        <v>147</v>
      </c>
      <c r="H211" s="28" t="n">
        <v>9.243</v>
      </c>
      <c r="I211" s="28" t="s">
        <v>137</v>
      </c>
      <c r="J211" s="28" t="n">
        <v>4.707</v>
      </c>
      <c r="K211" s="28" t="n">
        <v>1</v>
      </c>
      <c r="L211" s="28" t="n">
        <v>6.101</v>
      </c>
      <c r="M211" s="28" t="s">
        <v>890</v>
      </c>
      <c r="N211" s="28" t="n">
        <v>0</v>
      </c>
      <c r="O211" s="28" t="n">
        <v>1</v>
      </c>
      <c r="P211" s="28" t="s">
        <v>139</v>
      </c>
      <c r="Q211" s="28" t="n">
        <v>0</v>
      </c>
      <c r="R211" s="28" t="s">
        <v>891</v>
      </c>
      <c r="S211" s="28" t="n">
        <v>0</v>
      </c>
      <c r="T211" s="28" t="n">
        <v>41</v>
      </c>
    </row>
    <row r="212" customFormat="false" ht="15" hidden="false" customHeight="false" outlineLevel="0" collapsed="false">
      <c r="A212" s="28" t="n">
        <v>141</v>
      </c>
      <c r="B212" s="28" t="s">
        <v>892</v>
      </c>
      <c r="C212" s="28" t="s">
        <v>892</v>
      </c>
      <c r="D212" s="28" t="s">
        <v>135</v>
      </c>
      <c r="E212" s="28" t="s">
        <v>127</v>
      </c>
      <c r="F212" s="28" t="s">
        <v>224</v>
      </c>
      <c r="G212" s="28" t="s">
        <v>147</v>
      </c>
      <c r="H212" s="28" t="n">
        <v>4.274</v>
      </c>
      <c r="I212" s="28" t="s">
        <v>130</v>
      </c>
      <c r="J212" s="28" t="n">
        <v>6.314</v>
      </c>
      <c r="K212" s="28" t="n">
        <v>1</v>
      </c>
      <c r="L212" s="28" t="n">
        <v>3.474</v>
      </c>
      <c r="M212" s="28" t="s">
        <v>893</v>
      </c>
      <c r="N212" s="28" t="n">
        <v>0</v>
      </c>
      <c r="O212" s="28" t="n">
        <v>1</v>
      </c>
      <c r="P212" s="28" t="s">
        <v>894</v>
      </c>
      <c r="Q212" s="28" t="n">
        <v>0</v>
      </c>
      <c r="R212" s="28" t="s">
        <v>895</v>
      </c>
      <c r="S212" s="28" t="n">
        <v>1</v>
      </c>
      <c r="T212" s="28" t="n">
        <v>30</v>
      </c>
    </row>
    <row r="213" customFormat="false" ht="15" hidden="false" customHeight="false" outlineLevel="0" collapsed="false">
      <c r="A213" s="28" t="n">
        <v>142</v>
      </c>
      <c r="B213" s="28" t="s">
        <v>896</v>
      </c>
      <c r="C213" s="28" t="s">
        <v>896</v>
      </c>
      <c r="D213" s="28" t="s">
        <v>270</v>
      </c>
      <c r="E213" s="28" t="s">
        <v>152</v>
      </c>
      <c r="F213" s="28" t="s">
        <v>199</v>
      </c>
      <c r="G213" s="28" t="s">
        <v>129</v>
      </c>
      <c r="H213" s="28" t="n">
        <v>4.829</v>
      </c>
      <c r="I213" s="28" t="s">
        <v>130</v>
      </c>
      <c r="J213" s="28" t="n">
        <v>3.528</v>
      </c>
      <c r="K213" s="28" t="n">
        <v>5</v>
      </c>
      <c r="L213" s="28" t="n">
        <v>4.783</v>
      </c>
      <c r="M213" s="28" t="s">
        <v>897</v>
      </c>
      <c r="N213" s="28" t="n">
        <v>0</v>
      </c>
      <c r="O213" s="28" t="n">
        <v>1</v>
      </c>
      <c r="P213" s="28" t="s">
        <v>898</v>
      </c>
      <c r="Q213" s="28" t="n">
        <v>0</v>
      </c>
      <c r="R213" s="28" t="s">
        <v>858</v>
      </c>
      <c r="S213" s="28" t="n">
        <v>0</v>
      </c>
      <c r="T213" s="28" t="n">
        <v>46</v>
      </c>
    </row>
    <row r="214" customFormat="false" ht="15" hidden="false" customHeight="false" outlineLevel="0" collapsed="false">
      <c r="A214" s="28" t="n">
        <v>146</v>
      </c>
      <c r="B214" s="28" t="s">
        <v>899</v>
      </c>
      <c r="C214" s="28" t="s">
        <v>899</v>
      </c>
      <c r="D214" s="28" t="s">
        <v>163</v>
      </c>
      <c r="E214" s="28" t="s">
        <v>127</v>
      </c>
      <c r="F214" s="28" t="s">
        <v>128</v>
      </c>
      <c r="G214" s="28" t="s">
        <v>129</v>
      </c>
      <c r="H214" s="28" t="n">
        <v>5.359</v>
      </c>
      <c r="I214" s="28" t="s">
        <v>130</v>
      </c>
      <c r="J214" s="28" t="n">
        <v>3.721</v>
      </c>
      <c r="K214" s="28" t="n">
        <v>7</v>
      </c>
      <c r="L214" s="28" t="n">
        <v>3.835</v>
      </c>
      <c r="M214" s="28" t="s">
        <v>900</v>
      </c>
      <c r="N214" s="28" t="n">
        <v>0</v>
      </c>
      <c r="O214" s="28" t="n">
        <v>1</v>
      </c>
      <c r="P214" s="28" t="s">
        <v>132</v>
      </c>
      <c r="Q214" s="28" t="n">
        <v>0</v>
      </c>
      <c r="R214" s="28" t="s">
        <v>901</v>
      </c>
      <c r="S214" s="28" t="n">
        <v>1</v>
      </c>
      <c r="T214" s="28" t="n">
        <v>23</v>
      </c>
    </row>
    <row r="215" customFormat="false" ht="15" hidden="false" customHeight="false" outlineLevel="0" collapsed="false">
      <c r="A215" s="28" t="n">
        <v>147</v>
      </c>
      <c r="B215" s="28" t="s">
        <v>902</v>
      </c>
      <c r="C215" s="28" t="s">
        <v>902</v>
      </c>
      <c r="D215" s="28" t="s">
        <v>903</v>
      </c>
      <c r="E215" s="28" t="s">
        <v>194</v>
      </c>
      <c r="F215" s="28" t="s">
        <v>136</v>
      </c>
      <c r="G215" s="28" t="s">
        <v>129</v>
      </c>
      <c r="H215" s="28" t="n">
        <v>6.217</v>
      </c>
      <c r="I215" s="28" t="s">
        <v>137</v>
      </c>
      <c r="J215" s="28" t="n">
        <v>3.197</v>
      </c>
      <c r="K215" s="28" t="n">
        <v>7</v>
      </c>
      <c r="L215" s="28" t="n">
        <v>4.196</v>
      </c>
      <c r="M215" s="28" t="s">
        <v>255</v>
      </c>
      <c r="N215" s="28" t="n">
        <v>0</v>
      </c>
      <c r="O215" s="28" t="n">
        <v>1</v>
      </c>
      <c r="P215" s="28" t="s">
        <v>139</v>
      </c>
      <c r="Q215" s="28" t="n">
        <v>0</v>
      </c>
      <c r="R215" s="28" t="s">
        <v>904</v>
      </c>
      <c r="S215" s="28" t="n">
        <v>0</v>
      </c>
      <c r="T215" s="28" t="n">
        <v>40</v>
      </c>
    </row>
    <row r="216" customFormat="false" ht="15" hidden="false" customHeight="false" outlineLevel="0" collapsed="false">
      <c r="A216" s="28" t="n">
        <v>149</v>
      </c>
      <c r="B216" s="28" t="s">
        <v>905</v>
      </c>
      <c r="C216" s="28" t="s">
        <v>905</v>
      </c>
      <c r="D216" s="28" t="s">
        <v>683</v>
      </c>
      <c r="E216" s="28" t="s">
        <v>194</v>
      </c>
      <c r="F216" s="28" t="s">
        <v>146</v>
      </c>
      <c r="G216" s="28" t="s">
        <v>147</v>
      </c>
      <c r="H216" s="28" t="n">
        <v>16.775</v>
      </c>
      <c r="I216" s="28" t="s">
        <v>130</v>
      </c>
      <c r="J216" s="28" t="n">
        <v>10.084</v>
      </c>
      <c r="K216" s="28" t="n">
        <v>2</v>
      </c>
      <c r="L216" s="28" t="n">
        <v>5.869</v>
      </c>
      <c r="M216" s="28" t="s">
        <v>906</v>
      </c>
      <c r="N216" s="28" t="n">
        <v>0</v>
      </c>
      <c r="O216" s="28" t="n">
        <v>1</v>
      </c>
      <c r="P216" s="28" t="s">
        <v>907</v>
      </c>
      <c r="Q216" s="28" t="n">
        <v>0</v>
      </c>
      <c r="R216" s="28" t="s">
        <v>908</v>
      </c>
      <c r="S216" s="28" t="n">
        <v>0</v>
      </c>
      <c r="T216" s="28" t="n">
        <v>32</v>
      </c>
    </row>
    <row r="217" customFormat="false" ht="15" hidden="false" customHeight="false" outlineLevel="0" collapsed="false">
      <c r="A217" s="28" t="n">
        <v>151</v>
      </c>
      <c r="B217" s="28" t="s">
        <v>909</v>
      </c>
      <c r="C217" s="28" t="s">
        <v>909</v>
      </c>
      <c r="D217" s="28" t="s">
        <v>198</v>
      </c>
      <c r="E217" s="28" t="s">
        <v>127</v>
      </c>
      <c r="F217" s="28" t="s">
        <v>158</v>
      </c>
      <c r="G217" s="28" t="s">
        <v>147</v>
      </c>
      <c r="H217" s="28" t="n">
        <v>4.576</v>
      </c>
      <c r="I217" s="28" t="s">
        <v>130</v>
      </c>
      <c r="J217" s="28" t="n">
        <v>5.066</v>
      </c>
      <c r="K217" s="28" t="n">
        <v>2</v>
      </c>
      <c r="L217" s="28" t="n">
        <v>3.174</v>
      </c>
      <c r="M217" s="28" t="s">
        <v>910</v>
      </c>
      <c r="N217" s="28" t="n">
        <v>0</v>
      </c>
      <c r="O217" s="28" t="n">
        <v>1</v>
      </c>
      <c r="P217" s="28" t="s">
        <v>911</v>
      </c>
      <c r="Q217" s="28" t="n">
        <v>0</v>
      </c>
      <c r="R217" s="28" t="s">
        <v>912</v>
      </c>
      <c r="S217" s="28" t="n">
        <v>1</v>
      </c>
      <c r="T217" s="28" t="n">
        <v>28</v>
      </c>
    </row>
    <row r="218" customFormat="false" ht="15" hidden="false" customHeight="false" outlineLevel="0" collapsed="false">
      <c r="A218" s="28" t="n">
        <v>152</v>
      </c>
      <c r="B218" s="28" t="s">
        <v>913</v>
      </c>
      <c r="C218" s="28" t="s">
        <v>913</v>
      </c>
      <c r="D218" s="28" t="s">
        <v>347</v>
      </c>
      <c r="E218" s="28" t="s">
        <v>127</v>
      </c>
      <c r="F218" s="28" t="s">
        <v>170</v>
      </c>
      <c r="G218" s="28" t="s">
        <v>129</v>
      </c>
      <c r="H218" s="28" t="n">
        <v>19.555</v>
      </c>
      <c r="I218" s="28" t="s">
        <v>130</v>
      </c>
      <c r="J218" s="28" t="n">
        <v>5.9</v>
      </c>
      <c r="K218" s="28" t="n">
        <v>4</v>
      </c>
      <c r="L218" s="28" t="n">
        <v>8.999</v>
      </c>
      <c r="M218" s="28" t="s">
        <v>914</v>
      </c>
      <c r="N218" s="28" t="n">
        <v>0</v>
      </c>
      <c r="O218" s="28" t="n">
        <v>1</v>
      </c>
      <c r="P218" s="28" t="s">
        <v>230</v>
      </c>
      <c r="Q218" s="28" t="n">
        <v>0</v>
      </c>
      <c r="R218" s="28" t="s">
        <v>915</v>
      </c>
      <c r="S218" s="28" t="n">
        <v>0</v>
      </c>
      <c r="T218" s="28" t="n">
        <v>52</v>
      </c>
    </row>
    <row r="219" customFormat="false" ht="15" hidden="false" customHeight="false" outlineLevel="0" collapsed="false">
      <c r="A219" s="28" t="n">
        <v>154</v>
      </c>
      <c r="B219" s="28" t="s">
        <v>916</v>
      </c>
      <c r="C219" s="28" t="s">
        <v>916</v>
      </c>
      <c r="D219" s="28" t="s">
        <v>314</v>
      </c>
      <c r="E219" s="28" t="s">
        <v>127</v>
      </c>
      <c r="F219" s="28" t="s">
        <v>174</v>
      </c>
      <c r="G219" s="28" t="s">
        <v>129</v>
      </c>
      <c r="H219" s="28" t="n">
        <v>5.069</v>
      </c>
      <c r="I219" s="28" t="s">
        <v>130</v>
      </c>
      <c r="J219" s="28" t="n">
        <v>3.703</v>
      </c>
      <c r="K219" s="28" t="n">
        <v>6</v>
      </c>
      <c r="L219" s="28" t="n">
        <v>5.327</v>
      </c>
      <c r="M219" s="28" t="s">
        <v>917</v>
      </c>
      <c r="N219" s="28" t="n">
        <v>0</v>
      </c>
      <c r="O219" s="28" t="n">
        <v>1</v>
      </c>
      <c r="P219" s="28" t="s">
        <v>132</v>
      </c>
      <c r="Q219" s="28" t="n">
        <v>0</v>
      </c>
      <c r="R219" s="28" t="s">
        <v>531</v>
      </c>
      <c r="S219" s="28" t="n">
        <v>0</v>
      </c>
      <c r="T219" s="28" t="n">
        <v>43</v>
      </c>
    </row>
    <row r="220" customFormat="false" ht="15" hidden="false" customHeight="false" outlineLevel="0" collapsed="false">
      <c r="A220" s="28" t="n">
        <v>155</v>
      </c>
      <c r="B220" s="28" t="s">
        <v>918</v>
      </c>
      <c r="C220" s="28" t="s">
        <v>918</v>
      </c>
      <c r="D220" s="28" t="s">
        <v>198</v>
      </c>
      <c r="E220" s="28" t="s">
        <v>127</v>
      </c>
      <c r="F220" s="28" t="s">
        <v>180</v>
      </c>
      <c r="G220" s="28" t="s">
        <v>129</v>
      </c>
      <c r="H220" s="28" t="n">
        <v>2.475</v>
      </c>
      <c r="I220" s="28" t="s">
        <v>137</v>
      </c>
      <c r="J220" s="28" t="n">
        <v>2.463</v>
      </c>
      <c r="K220" s="28" t="n">
        <v>7</v>
      </c>
      <c r="L220" s="28" t="n">
        <v>2.466</v>
      </c>
      <c r="M220" s="28" t="s">
        <v>919</v>
      </c>
      <c r="N220" s="28" t="n">
        <v>0</v>
      </c>
      <c r="O220" s="28" t="n">
        <v>1</v>
      </c>
      <c r="P220" s="28" t="s">
        <v>245</v>
      </c>
      <c r="Q220" s="28" t="n">
        <v>0</v>
      </c>
      <c r="R220" s="28" t="s">
        <v>920</v>
      </c>
      <c r="S220" s="28" t="n">
        <v>0</v>
      </c>
      <c r="T220" s="28" t="n">
        <v>29</v>
      </c>
    </row>
    <row r="221" customFormat="false" ht="15" hidden="false" customHeight="false" outlineLevel="0" collapsed="false">
      <c r="A221" s="28" t="n">
        <v>156</v>
      </c>
      <c r="B221" s="28" t="s">
        <v>921</v>
      </c>
      <c r="C221" s="28" t="s">
        <v>921</v>
      </c>
      <c r="D221" s="28" t="s">
        <v>179</v>
      </c>
      <c r="E221" s="28" t="s">
        <v>127</v>
      </c>
      <c r="F221" s="28" t="s">
        <v>374</v>
      </c>
      <c r="G221" s="28" t="s">
        <v>129</v>
      </c>
      <c r="H221" s="28" t="n">
        <v>10.862</v>
      </c>
      <c r="I221" s="28" t="s">
        <v>130</v>
      </c>
      <c r="J221" s="28" t="n">
        <v>3.171</v>
      </c>
      <c r="K221" s="28" t="n">
        <v>2</v>
      </c>
      <c r="L221" s="28" t="n">
        <v>6.482</v>
      </c>
      <c r="M221" s="28" t="s">
        <v>922</v>
      </c>
      <c r="N221" s="28" t="n">
        <v>0</v>
      </c>
      <c r="O221" s="28" t="n">
        <v>1</v>
      </c>
      <c r="P221" s="28" t="s">
        <v>923</v>
      </c>
      <c r="Q221" s="28" t="n">
        <v>0</v>
      </c>
      <c r="R221" s="28" t="s">
        <v>924</v>
      </c>
      <c r="S221" s="28" t="n">
        <v>0</v>
      </c>
      <c r="T221" s="28" t="n">
        <v>40</v>
      </c>
    </row>
    <row r="222" customFormat="false" ht="15" hidden="false" customHeight="false" outlineLevel="0" collapsed="false">
      <c r="A222" s="28" t="n">
        <v>158</v>
      </c>
      <c r="B222" s="28" t="s">
        <v>925</v>
      </c>
      <c r="C222" s="28" t="s">
        <v>925</v>
      </c>
      <c r="D222" s="28" t="s">
        <v>362</v>
      </c>
      <c r="E222" s="28" t="s">
        <v>127</v>
      </c>
      <c r="F222" s="28" t="s">
        <v>199</v>
      </c>
      <c r="G222" s="28" t="s">
        <v>147</v>
      </c>
      <c r="H222" s="28" t="n">
        <v>6.549</v>
      </c>
      <c r="I222" s="28" t="s">
        <v>130</v>
      </c>
      <c r="J222" s="28" t="n">
        <v>13.219</v>
      </c>
      <c r="K222" s="28" t="n">
        <v>1</v>
      </c>
      <c r="L222" s="28" t="n">
        <v>7.599</v>
      </c>
      <c r="M222" s="28" t="s">
        <v>926</v>
      </c>
      <c r="N222" s="28" t="n">
        <v>0</v>
      </c>
      <c r="O222" s="28" t="n">
        <v>1</v>
      </c>
      <c r="P222" s="28" t="s">
        <v>927</v>
      </c>
      <c r="Q222" s="28" t="n">
        <v>0</v>
      </c>
      <c r="R222" s="28" t="s">
        <v>928</v>
      </c>
      <c r="S222" s="28" t="n">
        <v>0</v>
      </c>
      <c r="T222" s="28" t="n">
        <v>53</v>
      </c>
    </row>
    <row r="223" customFormat="false" ht="15" hidden="false" customHeight="false" outlineLevel="0" collapsed="false">
      <c r="A223" s="28" t="n">
        <v>160</v>
      </c>
      <c r="B223" s="28" t="s">
        <v>929</v>
      </c>
      <c r="C223" s="28" t="s">
        <v>929</v>
      </c>
      <c r="D223" s="28" t="s">
        <v>126</v>
      </c>
      <c r="E223" s="28" t="s">
        <v>127</v>
      </c>
      <c r="F223" s="28" t="s">
        <v>204</v>
      </c>
      <c r="G223" s="28" t="s">
        <v>129</v>
      </c>
      <c r="H223" s="28" t="n">
        <v>2.346</v>
      </c>
      <c r="I223" s="28" t="s">
        <v>130</v>
      </c>
      <c r="J223" s="28" t="n">
        <v>1.748</v>
      </c>
      <c r="K223" s="28" t="n">
        <v>7</v>
      </c>
      <c r="L223" s="28" t="n">
        <v>12.509</v>
      </c>
      <c r="M223" s="28" t="s">
        <v>930</v>
      </c>
      <c r="N223" s="28" t="n">
        <v>0</v>
      </c>
      <c r="O223" s="28" t="n">
        <v>1</v>
      </c>
      <c r="P223" s="28" t="s">
        <v>931</v>
      </c>
      <c r="Q223" s="28" t="n">
        <v>0</v>
      </c>
      <c r="R223" s="28" t="s">
        <v>364</v>
      </c>
      <c r="S223" s="28" t="n">
        <v>1</v>
      </c>
      <c r="T223" s="28" t="n">
        <v>30</v>
      </c>
    </row>
    <row r="224" customFormat="false" ht="15" hidden="false" customHeight="false" outlineLevel="0" collapsed="false">
      <c r="A224" s="28" t="n">
        <v>163</v>
      </c>
      <c r="B224" s="28" t="s">
        <v>932</v>
      </c>
      <c r="C224" s="28" t="s">
        <v>932</v>
      </c>
      <c r="D224" s="28" t="s">
        <v>318</v>
      </c>
      <c r="E224" s="28" t="s">
        <v>127</v>
      </c>
      <c r="F224" s="28" t="s">
        <v>136</v>
      </c>
      <c r="G224" s="28" t="s">
        <v>129</v>
      </c>
      <c r="H224" s="28" t="n">
        <v>4.595</v>
      </c>
      <c r="I224" s="28" t="s">
        <v>137</v>
      </c>
      <c r="J224" s="28" t="n">
        <v>3.391</v>
      </c>
      <c r="K224" s="28" t="n">
        <v>6</v>
      </c>
      <c r="L224" s="28" t="n">
        <v>6.839</v>
      </c>
      <c r="M224" s="28" t="s">
        <v>933</v>
      </c>
      <c r="N224" s="28" t="n">
        <v>0</v>
      </c>
      <c r="O224" s="28" t="n">
        <v>1</v>
      </c>
      <c r="P224" s="28" t="s">
        <v>132</v>
      </c>
      <c r="Q224" s="28" t="n">
        <v>0</v>
      </c>
      <c r="R224" s="28" t="s">
        <v>531</v>
      </c>
      <c r="S224" s="28" t="n">
        <v>1</v>
      </c>
      <c r="T224" s="28" t="n">
        <v>31</v>
      </c>
    </row>
    <row r="225" customFormat="false" ht="15" hidden="false" customHeight="false" outlineLevel="0" collapsed="false">
      <c r="A225" s="28" t="n">
        <v>164</v>
      </c>
      <c r="B225" s="28" t="s">
        <v>934</v>
      </c>
      <c r="C225" s="28" t="s">
        <v>934</v>
      </c>
      <c r="D225" s="28" t="s">
        <v>151</v>
      </c>
      <c r="E225" s="28" t="s">
        <v>152</v>
      </c>
      <c r="F225" s="28" t="s">
        <v>142</v>
      </c>
      <c r="G225" s="28" t="s">
        <v>147</v>
      </c>
      <c r="H225" s="28" t="n">
        <v>4.554</v>
      </c>
      <c r="I225" s="28" t="s">
        <v>137</v>
      </c>
      <c r="J225" s="28" t="n">
        <v>5.244</v>
      </c>
      <c r="K225" s="28" t="n">
        <v>2</v>
      </c>
      <c r="L225" s="28" t="n">
        <v>3.692</v>
      </c>
      <c r="M225" s="28" t="s">
        <v>935</v>
      </c>
      <c r="N225" s="28" t="n">
        <v>0</v>
      </c>
      <c r="O225" s="28" t="n">
        <v>1</v>
      </c>
      <c r="P225" s="28" t="s">
        <v>166</v>
      </c>
      <c r="Q225" s="28" t="n">
        <v>0</v>
      </c>
      <c r="R225" s="28" t="s">
        <v>936</v>
      </c>
      <c r="S225" s="28" t="n">
        <v>1</v>
      </c>
      <c r="T225" s="28" t="n">
        <v>35</v>
      </c>
    </row>
    <row r="226" customFormat="false" ht="15" hidden="false" customHeight="false" outlineLevel="0" collapsed="false">
      <c r="A226" s="28" t="n">
        <v>179</v>
      </c>
      <c r="B226" s="28" t="s">
        <v>937</v>
      </c>
      <c r="C226" s="28" t="s">
        <v>937</v>
      </c>
      <c r="D226" s="28" t="s">
        <v>198</v>
      </c>
      <c r="E226" s="28" t="s">
        <v>127</v>
      </c>
      <c r="F226" s="28" t="s">
        <v>136</v>
      </c>
      <c r="G226" s="28" t="s">
        <v>147</v>
      </c>
      <c r="H226" s="28" t="n">
        <v>5.2</v>
      </c>
      <c r="I226" s="28" t="s">
        <v>130</v>
      </c>
      <c r="J226" s="28" t="n">
        <v>7.345</v>
      </c>
      <c r="K226" s="28" t="n">
        <v>1</v>
      </c>
      <c r="L226" s="28" t="n">
        <v>4.843</v>
      </c>
      <c r="M226" s="28" t="s">
        <v>938</v>
      </c>
      <c r="N226" s="28" t="n">
        <v>0</v>
      </c>
      <c r="O226" s="28" t="n">
        <v>1</v>
      </c>
      <c r="P226" s="28" t="s">
        <v>139</v>
      </c>
      <c r="Q226" s="28" t="n">
        <v>0</v>
      </c>
      <c r="R226" s="28" t="s">
        <v>939</v>
      </c>
      <c r="S226" s="28" t="n">
        <v>0</v>
      </c>
      <c r="T226" s="28" t="n">
        <v>59</v>
      </c>
    </row>
    <row r="227" customFormat="false" ht="15" hidden="false" customHeight="false" outlineLevel="0" collapsed="false">
      <c r="A227" s="28" t="n">
        <v>166</v>
      </c>
      <c r="B227" s="28" t="s">
        <v>940</v>
      </c>
      <c r="C227" s="28" t="s">
        <v>940</v>
      </c>
      <c r="D227" s="28" t="s">
        <v>126</v>
      </c>
      <c r="E227" s="28" t="s">
        <v>127</v>
      </c>
      <c r="F227" s="28" t="s">
        <v>153</v>
      </c>
      <c r="G227" s="28" t="s">
        <v>129</v>
      </c>
      <c r="H227" s="28" t="n">
        <v>6.044</v>
      </c>
      <c r="I227" s="28" t="s">
        <v>130</v>
      </c>
      <c r="J227" s="28" t="n">
        <v>2.12</v>
      </c>
      <c r="K227" s="28" t="n">
        <v>7</v>
      </c>
      <c r="L227" s="28" t="n">
        <v>4.466</v>
      </c>
      <c r="M227" s="28" t="s">
        <v>941</v>
      </c>
      <c r="N227" s="28" t="n">
        <v>0</v>
      </c>
      <c r="O227" s="28" t="n">
        <v>1</v>
      </c>
      <c r="P227" s="28" t="s">
        <v>942</v>
      </c>
      <c r="Q227" s="28" t="n">
        <v>0</v>
      </c>
      <c r="R227" s="28" t="s">
        <v>285</v>
      </c>
      <c r="S227" s="28" t="n">
        <v>1</v>
      </c>
      <c r="T227" s="28" t="n">
        <v>18</v>
      </c>
    </row>
    <row r="228" customFormat="false" ht="15" hidden="false" customHeight="false" outlineLevel="0" collapsed="false">
      <c r="A228" s="28" t="n">
        <v>167</v>
      </c>
      <c r="B228" s="28" t="s">
        <v>943</v>
      </c>
      <c r="C228" s="28" t="s">
        <v>943</v>
      </c>
      <c r="D228" s="28" t="s">
        <v>126</v>
      </c>
      <c r="E228" s="28" t="s">
        <v>127</v>
      </c>
      <c r="F228" s="28" t="s">
        <v>158</v>
      </c>
      <c r="G228" s="28" t="s">
        <v>147</v>
      </c>
      <c r="H228" s="28" t="n">
        <v>7.134</v>
      </c>
      <c r="I228" s="28" t="s">
        <v>130</v>
      </c>
      <c r="J228" s="28" t="n">
        <v>6.219</v>
      </c>
      <c r="K228" s="28" t="n">
        <v>2</v>
      </c>
      <c r="L228" s="28" t="n">
        <v>4.717</v>
      </c>
      <c r="M228" s="28" t="s">
        <v>944</v>
      </c>
      <c r="N228" s="28" t="n">
        <v>0</v>
      </c>
      <c r="O228" s="28" t="n">
        <v>1</v>
      </c>
      <c r="P228" s="28" t="s">
        <v>945</v>
      </c>
      <c r="Q228" s="28" t="n">
        <v>0</v>
      </c>
      <c r="R228" s="28" t="s">
        <v>946</v>
      </c>
      <c r="S228" s="28" t="n">
        <v>0</v>
      </c>
      <c r="T228" s="28" t="n">
        <v>52</v>
      </c>
    </row>
    <row r="229" customFormat="false" ht="15" hidden="false" customHeight="false" outlineLevel="0" collapsed="false">
      <c r="A229" s="28" t="n">
        <v>168</v>
      </c>
      <c r="B229" s="28" t="s">
        <v>947</v>
      </c>
      <c r="C229" s="28" t="s">
        <v>947</v>
      </c>
      <c r="D229" s="28" t="s">
        <v>198</v>
      </c>
      <c r="E229" s="28" t="s">
        <v>127</v>
      </c>
      <c r="F229" s="28" t="s">
        <v>170</v>
      </c>
      <c r="G229" s="28" t="s">
        <v>147</v>
      </c>
      <c r="H229" s="28" t="n">
        <v>5.508</v>
      </c>
      <c r="I229" s="28" t="s">
        <v>130</v>
      </c>
      <c r="J229" s="28" t="n">
        <v>4.142</v>
      </c>
      <c r="K229" s="28" t="n">
        <v>1</v>
      </c>
      <c r="L229" s="28" t="n">
        <v>3.799</v>
      </c>
      <c r="M229" s="28" t="s">
        <v>948</v>
      </c>
      <c r="N229" s="28" t="n">
        <v>0</v>
      </c>
      <c r="O229" s="28" t="n">
        <v>1</v>
      </c>
      <c r="P229" s="28" t="s">
        <v>949</v>
      </c>
      <c r="Q229" s="28" t="n">
        <v>0</v>
      </c>
      <c r="R229" s="28" t="s">
        <v>950</v>
      </c>
      <c r="S229" s="28" t="n">
        <v>0</v>
      </c>
      <c r="T229" s="28" t="n">
        <v>19</v>
      </c>
    </row>
    <row r="230" customFormat="false" ht="15" hidden="false" customHeight="false" outlineLevel="0" collapsed="false">
      <c r="A230" s="28" t="n">
        <v>169</v>
      </c>
      <c r="B230" s="28" t="s">
        <v>951</v>
      </c>
      <c r="C230" s="28" t="s">
        <v>951</v>
      </c>
      <c r="D230" s="28" t="s">
        <v>135</v>
      </c>
      <c r="E230" s="28" t="s">
        <v>127</v>
      </c>
      <c r="F230" s="28" t="s">
        <v>164</v>
      </c>
      <c r="G230" s="28" t="s">
        <v>129</v>
      </c>
      <c r="H230" s="28" t="n">
        <v>2.557</v>
      </c>
      <c r="I230" s="28" t="s">
        <v>137</v>
      </c>
      <c r="J230" s="28" t="n">
        <v>1.814</v>
      </c>
      <c r="K230" s="28" t="n">
        <v>7</v>
      </c>
      <c r="L230" s="28" t="n">
        <v>2.938</v>
      </c>
      <c r="M230" s="28" t="s">
        <v>952</v>
      </c>
      <c r="N230" s="28" t="n">
        <v>0</v>
      </c>
      <c r="O230" s="28" t="n">
        <v>1</v>
      </c>
      <c r="P230" s="28" t="s">
        <v>132</v>
      </c>
      <c r="Q230" s="28" t="n">
        <v>0</v>
      </c>
      <c r="R230" s="28" t="s">
        <v>332</v>
      </c>
      <c r="S230" s="28" t="n">
        <v>1</v>
      </c>
      <c r="T230" s="28" t="n">
        <v>21</v>
      </c>
    </row>
    <row r="231" customFormat="false" ht="15" hidden="false" customHeight="false" outlineLevel="0" collapsed="false">
      <c r="A231" s="28" t="n">
        <v>170</v>
      </c>
      <c r="B231" s="28" t="s">
        <v>953</v>
      </c>
      <c r="C231" s="28" t="s">
        <v>953</v>
      </c>
      <c r="D231" s="28" t="s">
        <v>954</v>
      </c>
      <c r="E231" s="28" t="s">
        <v>127</v>
      </c>
      <c r="F231" s="28" t="s">
        <v>174</v>
      </c>
      <c r="G231" s="28" t="s">
        <v>147</v>
      </c>
      <c r="H231" s="28" t="n">
        <v>4.489</v>
      </c>
      <c r="I231" s="28" t="s">
        <v>130</v>
      </c>
      <c r="J231" s="28" t="n">
        <v>5.81</v>
      </c>
      <c r="K231" s="28" t="n">
        <v>4</v>
      </c>
      <c r="L231" s="28" t="n">
        <v>5.422</v>
      </c>
      <c r="M231" s="28" t="s">
        <v>955</v>
      </c>
      <c r="N231" s="28" t="n">
        <v>0</v>
      </c>
      <c r="O231" s="28" t="n">
        <v>1</v>
      </c>
      <c r="P231" s="28" t="s">
        <v>139</v>
      </c>
      <c r="Q231" s="28" t="n">
        <v>0</v>
      </c>
      <c r="R231" s="28" t="s">
        <v>360</v>
      </c>
      <c r="S231" s="28" t="n">
        <v>0</v>
      </c>
      <c r="T231" s="28" t="n">
        <v>44</v>
      </c>
    </row>
    <row r="232" customFormat="false" ht="15" hidden="false" customHeight="false" outlineLevel="0" collapsed="false">
      <c r="A232" s="28" t="n">
        <v>173</v>
      </c>
      <c r="B232" s="28" t="s">
        <v>956</v>
      </c>
      <c r="C232" s="28" t="s">
        <v>956</v>
      </c>
      <c r="D232" s="28" t="s">
        <v>198</v>
      </c>
      <c r="E232" s="28" t="s">
        <v>127</v>
      </c>
      <c r="F232" s="28" t="s">
        <v>224</v>
      </c>
      <c r="G232" s="28" t="s">
        <v>129</v>
      </c>
      <c r="H232" s="28" t="n">
        <v>5.015</v>
      </c>
      <c r="I232" s="28" t="s">
        <v>137</v>
      </c>
      <c r="J232" s="28" t="n">
        <v>7.365</v>
      </c>
      <c r="K232" s="28" t="n">
        <v>2</v>
      </c>
      <c r="L232" s="28" t="n">
        <v>3.619</v>
      </c>
      <c r="M232" s="28" t="s">
        <v>957</v>
      </c>
      <c r="N232" s="28" t="n">
        <v>0</v>
      </c>
      <c r="O232" s="28" t="n">
        <v>1</v>
      </c>
      <c r="P232" s="28" t="s">
        <v>958</v>
      </c>
      <c r="Q232" s="28" t="n">
        <v>0</v>
      </c>
      <c r="R232" s="28" t="s">
        <v>959</v>
      </c>
      <c r="S232" s="28" t="n">
        <v>1</v>
      </c>
      <c r="T232" s="28" t="n">
        <v>24</v>
      </c>
    </row>
    <row r="233" customFormat="false" ht="15" hidden="false" customHeight="false" outlineLevel="0" collapsed="false">
      <c r="A233" s="28" t="n">
        <v>176</v>
      </c>
      <c r="B233" s="28" t="s">
        <v>960</v>
      </c>
      <c r="C233" s="28" t="s">
        <v>960</v>
      </c>
      <c r="D233" s="28" t="s">
        <v>220</v>
      </c>
      <c r="E233" s="28" t="s">
        <v>194</v>
      </c>
      <c r="F233" s="28" t="s">
        <v>204</v>
      </c>
      <c r="G233" s="28" t="s">
        <v>129</v>
      </c>
      <c r="H233" s="28" t="n">
        <v>6.546</v>
      </c>
      <c r="I233" s="28" t="s">
        <v>130</v>
      </c>
      <c r="J233" s="28" t="n">
        <v>5.265</v>
      </c>
      <c r="K233" s="28" t="n">
        <v>6</v>
      </c>
      <c r="L233" s="28" t="n">
        <v>5.172</v>
      </c>
      <c r="M233" s="28" t="s">
        <v>961</v>
      </c>
      <c r="N233" s="28" t="n">
        <v>0</v>
      </c>
      <c r="O233" s="28" t="n">
        <v>1</v>
      </c>
      <c r="P233" s="28" t="s">
        <v>230</v>
      </c>
      <c r="Q233" s="28" t="n">
        <v>0</v>
      </c>
      <c r="R233" s="28" t="s">
        <v>962</v>
      </c>
      <c r="S233" s="28" t="n">
        <v>0</v>
      </c>
      <c r="T233" s="28" t="n">
        <v>55</v>
      </c>
    </row>
    <row r="234" customFormat="false" ht="15" hidden="false" customHeight="false" outlineLevel="0" collapsed="false">
      <c r="A234" s="28" t="n">
        <v>178</v>
      </c>
      <c r="B234" s="28" t="s">
        <v>963</v>
      </c>
      <c r="C234" s="28" t="s">
        <v>963</v>
      </c>
      <c r="D234" s="28" t="s">
        <v>157</v>
      </c>
      <c r="E234" s="28" t="s">
        <v>152</v>
      </c>
      <c r="F234" s="28" t="s">
        <v>128</v>
      </c>
      <c r="G234" s="28" t="s">
        <v>147</v>
      </c>
      <c r="H234" s="28" t="n">
        <v>6.002</v>
      </c>
      <c r="I234" s="28" t="s">
        <v>137</v>
      </c>
      <c r="J234" s="28" t="n">
        <v>7.628</v>
      </c>
      <c r="K234" s="28" t="n">
        <v>1</v>
      </c>
      <c r="L234" s="28" t="n">
        <v>6.447</v>
      </c>
      <c r="M234" s="28" t="s">
        <v>964</v>
      </c>
      <c r="N234" s="28" t="n">
        <v>0</v>
      </c>
      <c r="O234" s="28" t="n">
        <v>1</v>
      </c>
      <c r="P234" s="28" t="s">
        <v>139</v>
      </c>
      <c r="Q234" s="28" t="n">
        <v>0</v>
      </c>
      <c r="R234" s="28" t="s">
        <v>360</v>
      </c>
      <c r="S234" s="28" t="n">
        <v>0</v>
      </c>
      <c r="T234" s="28" t="n">
        <v>30</v>
      </c>
    </row>
    <row r="235" customFormat="false" ht="15" hidden="false" customHeight="false" outlineLevel="0" collapsed="false">
      <c r="A235" s="28" t="n">
        <v>180</v>
      </c>
      <c r="B235" s="28" t="s">
        <v>965</v>
      </c>
      <c r="C235" s="28" t="s">
        <v>965</v>
      </c>
      <c r="D235" s="28" t="s">
        <v>126</v>
      </c>
      <c r="E235" s="28" t="s">
        <v>127</v>
      </c>
      <c r="F235" s="28" t="s">
        <v>142</v>
      </c>
      <c r="G235" s="28" t="s">
        <v>147</v>
      </c>
      <c r="H235" s="28" t="n">
        <v>3.884</v>
      </c>
      <c r="I235" s="28" t="s">
        <v>130</v>
      </c>
      <c r="J235" s="28" t="n">
        <v>5.463</v>
      </c>
      <c r="K235" s="28" t="n">
        <v>2</v>
      </c>
      <c r="L235" s="28" t="n">
        <v>3.158</v>
      </c>
      <c r="M235" s="28" t="s">
        <v>966</v>
      </c>
      <c r="N235" s="28" t="n">
        <v>0</v>
      </c>
      <c r="O235" s="28" t="n">
        <v>1</v>
      </c>
      <c r="P235" s="28" t="s">
        <v>967</v>
      </c>
      <c r="Q235" s="28" t="n">
        <v>0</v>
      </c>
      <c r="R235" s="28" t="s">
        <v>968</v>
      </c>
      <c r="S235" s="28" t="n">
        <v>1</v>
      </c>
      <c r="T235" s="28" t="n">
        <v>45</v>
      </c>
    </row>
    <row r="236" customFormat="false" ht="15" hidden="false" customHeight="false" outlineLevel="0" collapsed="false">
      <c r="A236" s="28" t="n">
        <v>181</v>
      </c>
      <c r="B236" s="28" t="s">
        <v>969</v>
      </c>
      <c r="C236" s="28" t="s">
        <v>969</v>
      </c>
      <c r="D236" s="28" t="s">
        <v>151</v>
      </c>
      <c r="E236" s="28" t="s">
        <v>152</v>
      </c>
      <c r="F236" s="28" t="s">
        <v>146</v>
      </c>
      <c r="G236" s="28" t="s">
        <v>129</v>
      </c>
      <c r="H236" s="28" t="n">
        <v>5.761</v>
      </c>
      <c r="I236" s="28" t="s">
        <v>137</v>
      </c>
      <c r="J236" s="28" t="n">
        <v>4.184</v>
      </c>
      <c r="K236" s="28" t="n">
        <v>7</v>
      </c>
      <c r="L236" s="28" t="n">
        <v>4.628</v>
      </c>
      <c r="M236" s="28" t="s">
        <v>360</v>
      </c>
      <c r="N236" s="28" t="n">
        <v>0</v>
      </c>
      <c r="O236" s="28" t="n">
        <v>1</v>
      </c>
      <c r="P236" s="28" t="s">
        <v>970</v>
      </c>
      <c r="Q236" s="28" t="n">
        <v>0</v>
      </c>
      <c r="R236" s="28" t="s">
        <v>971</v>
      </c>
      <c r="S236" s="28" t="n">
        <v>0</v>
      </c>
      <c r="T236" s="28" t="n">
        <v>21</v>
      </c>
    </row>
    <row r="237" customFormat="false" ht="15" hidden="false" customHeight="false" outlineLevel="0" collapsed="false">
      <c r="A237" s="28" t="n">
        <v>182</v>
      </c>
      <c r="B237" s="28" t="s">
        <v>972</v>
      </c>
      <c r="C237" s="28" t="s">
        <v>972</v>
      </c>
      <c r="D237" s="28" t="s">
        <v>198</v>
      </c>
      <c r="E237" s="28" t="s">
        <v>127</v>
      </c>
      <c r="F237" s="28" t="s">
        <v>153</v>
      </c>
      <c r="G237" s="28" t="s">
        <v>129</v>
      </c>
      <c r="H237" s="28" t="n">
        <v>3.642</v>
      </c>
      <c r="I237" s="28" t="s">
        <v>130</v>
      </c>
      <c r="J237" s="28" t="n">
        <v>2.352</v>
      </c>
      <c r="K237" s="28" t="n">
        <v>7</v>
      </c>
      <c r="L237" s="28" t="n">
        <v>6.301</v>
      </c>
      <c r="M237" s="28" t="s">
        <v>973</v>
      </c>
      <c r="N237" s="28" t="n">
        <v>0</v>
      </c>
      <c r="O237" s="28" t="n">
        <v>1</v>
      </c>
      <c r="P237" s="28" t="s">
        <v>132</v>
      </c>
      <c r="Q237" s="28" t="n">
        <v>0</v>
      </c>
      <c r="R237" s="28" t="s">
        <v>974</v>
      </c>
      <c r="S237" s="28" t="n">
        <v>0</v>
      </c>
      <c r="T237" s="28" t="n">
        <v>41</v>
      </c>
    </row>
    <row r="238" customFormat="false" ht="15" hidden="false" customHeight="false" outlineLevel="0" collapsed="false">
      <c r="A238" s="28" t="n">
        <v>183</v>
      </c>
      <c r="B238" s="28" t="s">
        <v>975</v>
      </c>
      <c r="C238" s="28" t="s">
        <v>975</v>
      </c>
      <c r="D238" s="28" t="s">
        <v>976</v>
      </c>
      <c r="E238" s="28" t="s">
        <v>127</v>
      </c>
      <c r="F238" s="28" t="s">
        <v>158</v>
      </c>
      <c r="G238" s="28" t="s">
        <v>129</v>
      </c>
      <c r="H238" s="28" t="n">
        <v>3.497</v>
      </c>
      <c r="I238" s="28" t="s">
        <v>137</v>
      </c>
      <c r="J238" s="28" t="n">
        <v>2.873</v>
      </c>
      <c r="K238" s="28" t="n">
        <v>4</v>
      </c>
      <c r="L238" s="28" t="n">
        <v>3.164</v>
      </c>
      <c r="M238" s="28" t="s">
        <v>977</v>
      </c>
      <c r="N238" s="28" t="n">
        <v>0</v>
      </c>
      <c r="O238" s="28" t="n">
        <v>1</v>
      </c>
      <c r="P238" s="28" t="s">
        <v>139</v>
      </c>
      <c r="Q238" s="28" t="n">
        <v>0</v>
      </c>
      <c r="R238" s="28" t="s">
        <v>978</v>
      </c>
      <c r="S238" s="28" t="n">
        <v>0</v>
      </c>
      <c r="T238" s="28" t="n">
        <v>32</v>
      </c>
    </row>
    <row r="239" customFormat="false" ht="15" hidden="false" customHeight="false" outlineLevel="0" collapsed="false">
      <c r="A239" s="28" t="n">
        <v>184</v>
      </c>
      <c r="B239" s="28" t="s">
        <v>979</v>
      </c>
      <c r="C239" s="28" t="s">
        <v>979</v>
      </c>
      <c r="D239" s="28" t="s">
        <v>135</v>
      </c>
      <c r="E239" s="28" t="s">
        <v>127</v>
      </c>
      <c r="F239" s="28" t="s">
        <v>170</v>
      </c>
      <c r="G239" s="28" t="s">
        <v>129</v>
      </c>
      <c r="H239" s="28" t="n">
        <v>2.993</v>
      </c>
      <c r="I239" s="28" t="s">
        <v>130</v>
      </c>
      <c r="J239" s="28" t="n">
        <v>2.219</v>
      </c>
      <c r="K239" s="28" t="n">
        <v>6</v>
      </c>
      <c r="L239" s="28" t="n">
        <v>4.029</v>
      </c>
      <c r="M239" s="28" t="s">
        <v>980</v>
      </c>
      <c r="N239" s="28" t="n">
        <v>0</v>
      </c>
      <c r="O239" s="28" t="n">
        <v>1</v>
      </c>
      <c r="P239" s="28" t="s">
        <v>132</v>
      </c>
      <c r="Q239" s="28" t="n">
        <v>0</v>
      </c>
      <c r="R239" s="28" t="s">
        <v>981</v>
      </c>
      <c r="S239" s="28" t="n">
        <v>0</v>
      </c>
      <c r="T239" s="28" t="n">
        <v>18</v>
      </c>
    </row>
    <row r="240" customFormat="false" ht="15" hidden="false" customHeight="false" outlineLevel="0" collapsed="false">
      <c r="A240" s="28" t="n">
        <v>185</v>
      </c>
      <c r="B240" s="28" t="s">
        <v>982</v>
      </c>
      <c r="C240" s="28" t="s">
        <v>982</v>
      </c>
      <c r="D240" s="28" t="s">
        <v>163</v>
      </c>
      <c r="E240" s="28" t="s">
        <v>127</v>
      </c>
      <c r="F240" s="28" t="s">
        <v>164</v>
      </c>
      <c r="G240" s="28" t="s">
        <v>147</v>
      </c>
      <c r="H240" s="28" t="n">
        <v>3.679</v>
      </c>
      <c r="I240" s="28" t="s">
        <v>137</v>
      </c>
      <c r="J240" s="28" t="n">
        <v>3.358</v>
      </c>
      <c r="K240" s="28" t="n">
        <v>1</v>
      </c>
      <c r="L240" s="28" t="n">
        <v>3.305</v>
      </c>
      <c r="M240" s="28" t="s">
        <v>983</v>
      </c>
      <c r="N240" s="28" t="n">
        <v>0</v>
      </c>
      <c r="O240" s="28" t="n">
        <v>1</v>
      </c>
      <c r="P240" s="28" t="s">
        <v>984</v>
      </c>
      <c r="Q240" s="28" t="n">
        <v>0</v>
      </c>
      <c r="R240" s="28" t="s">
        <v>167</v>
      </c>
      <c r="S240" s="28" t="n">
        <v>1</v>
      </c>
      <c r="T240" s="28" t="n">
        <v>30</v>
      </c>
    </row>
    <row r="241" customFormat="false" ht="15" hidden="false" customHeight="false" outlineLevel="0" collapsed="false">
      <c r="A241" s="28" t="n">
        <v>186</v>
      </c>
      <c r="B241" s="28" t="s">
        <v>985</v>
      </c>
      <c r="C241" s="28" t="s">
        <v>985</v>
      </c>
      <c r="D241" s="28" t="s">
        <v>163</v>
      </c>
      <c r="E241" s="28" t="s">
        <v>127</v>
      </c>
      <c r="F241" s="28" t="s">
        <v>174</v>
      </c>
      <c r="G241" s="28" t="s">
        <v>129</v>
      </c>
      <c r="H241" s="28" t="n">
        <v>4.478</v>
      </c>
      <c r="I241" s="28" t="s">
        <v>130</v>
      </c>
      <c r="J241" s="28" t="n">
        <v>3.181</v>
      </c>
      <c r="K241" s="28" t="n">
        <v>7</v>
      </c>
      <c r="L241" s="28" t="n">
        <v>5.643</v>
      </c>
      <c r="M241" s="28" t="s">
        <v>986</v>
      </c>
      <c r="N241" s="28" t="n">
        <v>0</v>
      </c>
      <c r="O241" s="28" t="n">
        <v>1</v>
      </c>
      <c r="P241" s="28" t="s">
        <v>139</v>
      </c>
      <c r="Q241" s="28" t="n">
        <v>0</v>
      </c>
      <c r="R241" s="28" t="s">
        <v>506</v>
      </c>
      <c r="S241" s="28" t="n">
        <v>0</v>
      </c>
      <c r="T241" s="28" t="n">
        <v>48</v>
      </c>
    </row>
    <row r="242" customFormat="false" ht="15" hidden="false" customHeight="false" outlineLevel="0" collapsed="false">
      <c r="A242" s="28" t="n">
        <v>187</v>
      </c>
      <c r="B242" s="28" t="s">
        <v>987</v>
      </c>
      <c r="C242" s="28" t="s">
        <v>987</v>
      </c>
      <c r="D242" s="28" t="s">
        <v>185</v>
      </c>
      <c r="E242" s="28" t="s">
        <v>127</v>
      </c>
      <c r="F242" s="28" t="s">
        <v>180</v>
      </c>
      <c r="G242" s="28" t="s">
        <v>147</v>
      </c>
      <c r="H242" s="28" t="n">
        <v>8.166</v>
      </c>
      <c r="I242" s="28" t="s">
        <v>137</v>
      </c>
      <c r="J242" s="28" t="n">
        <v>6.822</v>
      </c>
      <c r="K242" s="28" t="n">
        <v>1</v>
      </c>
      <c r="L242" s="28" t="n">
        <v>5.9</v>
      </c>
      <c r="M242" s="28" t="s">
        <v>988</v>
      </c>
      <c r="N242" s="28" t="n">
        <v>0</v>
      </c>
      <c r="O242" s="28" t="n">
        <v>1</v>
      </c>
      <c r="P242" s="28" t="s">
        <v>139</v>
      </c>
      <c r="Q242" s="28" t="n">
        <v>0</v>
      </c>
      <c r="R242" s="28" t="s">
        <v>989</v>
      </c>
      <c r="S242" s="28" t="n">
        <v>1</v>
      </c>
      <c r="T242" s="28" t="n">
        <v>39</v>
      </c>
    </row>
    <row r="243" customFormat="false" ht="15" hidden="false" customHeight="false" outlineLevel="0" collapsed="false">
      <c r="A243" s="28" t="n">
        <v>188</v>
      </c>
      <c r="B243" s="28" t="s">
        <v>990</v>
      </c>
      <c r="C243" s="28" t="s">
        <v>990</v>
      </c>
      <c r="D243" s="28" t="s">
        <v>179</v>
      </c>
      <c r="E243" s="28" t="s">
        <v>127</v>
      </c>
      <c r="F243" s="28" t="s">
        <v>374</v>
      </c>
      <c r="G243" s="28" t="s">
        <v>129</v>
      </c>
      <c r="H243" s="28" t="n">
        <v>4.507</v>
      </c>
      <c r="I243" s="28" t="s">
        <v>130</v>
      </c>
      <c r="J243" s="28" t="n">
        <v>3.899</v>
      </c>
      <c r="K243" s="28" t="n">
        <v>7</v>
      </c>
      <c r="L243" s="28" t="n">
        <v>4.092</v>
      </c>
      <c r="M243" s="28" t="s">
        <v>991</v>
      </c>
      <c r="N243" s="28" t="n">
        <v>0</v>
      </c>
      <c r="O243" s="28" t="n">
        <v>1</v>
      </c>
      <c r="P243" s="28" t="s">
        <v>139</v>
      </c>
      <c r="Q243" s="28" t="n">
        <v>0</v>
      </c>
      <c r="R243" s="28" t="s">
        <v>526</v>
      </c>
      <c r="S243" s="28" t="n">
        <v>0</v>
      </c>
      <c r="T243" s="28" t="n">
        <v>35</v>
      </c>
    </row>
    <row r="244" customFormat="false" ht="15" hidden="false" customHeight="false" outlineLevel="0" collapsed="false">
      <c r="A244" s="28" t="n">
        <v>190</v>
      </c>
      <c r="B244" s="28" t="s">
        <v>992</v>
      </c>
      <c r="C244" s="28" t="s">
        <v>992</v>
      </c>
      <c r="D244" s="28" t="s">
        <v>185</v>
      </c>
      <c r="E244" s="28" t="s">
        <v>127</v>
      </c>
      <c r="F244" s="28" t="s">
        <v>199</v>
      </c>
      <c r="G244" s="28" t="s">
        <v>129</v>
      </c>
      <c r="H244" s="28" t="n">
        <v>7.421</v>
      </c>
      <c r="I244" s="28" t="s">
        <v>130</v>
      </c>
      <c r="J244" s="28" t="n">
        <v>6.969</v>
      </c>
      <c r="K244" s="28" t="n">
        <v>6</v>
      </c>
      <c r="L244" s="28" t="n">
        <v>12.416</v>
      </c>
      <c r="M244" s="28" t="s">
        <v>993</v>
      </c>
      <c r="N244" s="28" t="n">
        <v>0</v>
      </c>
      <c r="O244" s="28" t="n">
        <v>1</v>
      </c>
      <c r="P244" s="28" t="s">
        <v>139</v>
      </c>
      <c r="Q244" s="28" t="n">
        <v>0</v>
      </c>
      <c r="R244" s="28" t="s">
        <v>364</v>
      </c>
      <c r="S244" s="28" t="n">
        <v>0</v>
      </c>
      <c r="T244" s="28" t="n">
        <v>30</v>
      </c>
    </row>
    <row r="245" customFormat="false" ht="15" hidden="false" customHeight="false" outlineLevel="0" collapsed="false">
      <c r="A245" s="28" t="n">
        <v>192</v>
      </c>
      <c r="B245" s="28" t="s">
        <v>994</v>
      </c>
      <c r="C245" s="28" t="s">
        <v>994</v>
      </c>
      <c r="D245" s="28" t="s">
        <v>185</v>
      </c>
      <c r="E245" s="28" t="s">
        <v>127</v>
      </c>
      <c r="F245" s="28" t="s">
        <v>204</v>
      </c>
      <c r="G245" s="28" t="s">
        <v>129</v>
      </c>
      <c r="H245" s="28" t="n">
        <v>5.728</v>
      </c>
      <c r="I245" s="28" t="s">
        <v>130</v>
      </c>
      <c r="J245" s="28" t="n">
        <v>6.625</v>
      </c>
      <c r="K245" s="28" t="n">
        <v>7</v>
      </c>
      <c r="L245" s="28" t="n">
        <v>4.345</v>
      </c>
      <c r="M245" s="28" t="s">
        <v>995</v>
      </c>
      <c r="N245" s="28" t="n">
        <v>0</v>
      </c>
      <c r="O245" s="28" t="n">
        <v>1</v>
      </c>
      <c r="P245" s="28" t="s">
        <v>996</v>
      </c>
      <c r="Q245" s="28" t="n">
        <v>0</v>
      </c>
      <c r="R245" s="28" t="s">
        <v>531</v>
      </c>
      <c r="S245" s="28" t="n">
        <v>1</v>
      </c>
      <c r="T245" s="28" t="n">
        <v>43</v>
      </c>
    </row>
    <row r="246" customFormat="false" ht="15" hidden="false" customHeight="false" outlineLevel="0" collapsed="false">
      <c r="A246" s="28" t="n">
        <v>195</v>
      </c>
      <c r="B246" s="28" t="s">
        <v>997</v>
      </c>
      <c r="C246" s="28" t="s">
        <v>997</v>
      </c>
      <c r="D246" s="28" t="s">
        <v>163</v>
      </c>
      <c r="E246" s="28" t="s">
        <v>127</v>
      </c>
      <c r="F246" s="28" t="s">
        <v>136</v>
      </c>
      <c r="G246" s="28" t="s">
        <v>129</v>
      </c>
      <c r="H246" s="28" t="n">
        <v>4.961</v>
      </c>
      <c r="I246" s="28" t="s">
        <v>137</v>
      </c>
      <c r="J246" s="28" t="n">
        <v>3.33</v>
      </c>
      <c r="K246" s="28" t="n">
        <v>5</v>
      </c>
      <c r="L246" s="28" t="n">
        <v>3.432</v>
      </c>
      <c r="M246" s="28" t="s">
        <v>998</v>
      </c>
      <c r="N246" s="28" t="n">
        <v>0</v>
      </c>
      <c r="O246" s="28" t="n">
        <v>1</v>
      </c>
      <c r="P246" s="28" t="s">
        <v>132</v>
      </c>
      <c r="Q246" s="28" t="n">
        <v>0</v>
      </c>
      <c r="R246" s="28" t="s">
        <v>999</v>
      </c>
      <c r="S246" s="28" t="n">
        <v>0</v>
      </c>
      <c r="T246" s="28" t="n">
        <v>30</v>
      </c>
    </row>
    <row r="247" customFormat="false" ht="15" hidden="false" customHeight="false" outlineLevel="0" collapsed="false">
      <c r="A247" s="28" t="n">
        <v>196</v>
      </c>
      <c r="B247" s="28" t="s">
        <v>1000</v>
      </c>
      <c r="C247" s="28" t="s">
        <v>1000</v>
      </c>
      <c r="D247" s="28" t="s">
        <v>185</v>
      </c>
      <c r="E247" s="28" t="s">
        <v>127</v>
      </c>
      <c r="F247" s="28" t="s">
        <v>142</v>
      </c>
      <c r="G247" s="28" t="s">
        <v>129</v>
      </c>
      <c r="H247" s="28" t="n">
        <v>6.288</v>
      </c>
      <c r="I247" s="28" t="s">
        <v>130</v>
      </c>
      <c r="J247" s="28" t="n">
        <v>2.896</v>
      </c>
      <c r="K247" s="28" t="n">
        <v>7</v>
      </c>
      <c r="L247" s="28" t="n">
        <v>4.249</v>
      </c>
      <c r="M247" s="28" t="s">
        <v>1001</v>
      </c>
      <c r="N247" s="28" t="n">
        <v>0</v>
      </c>
      <c r="O247" s="28" t="n">
        <v>1</v>
      </c>
      <c r="P247" s="28" t="s">
        <v>1002</v>
      </c>
      <c r="Q247" s="28" t="n">
        <v>0</v>
      </c>
      <c r="R247" s="28" t="s">
        <v>206</v>
      </c>
      <c r="S247" s="28" t="n">
        <v>0</v>
      </c>
      <c r="T247" s="28" t="n">
        <v>45</v>
      </c>
    </row>
    <row r="248" customFormat="false" ht="15" hidden="false" customHeight="false" outlineLevel="0" collapsed="false">
      <c r="A248" s="28" t="n">
        <v>197</v>
      </c>
      <c r="B248" s="28" t="s">
        <v>1003</v>
      </c>
      <c r="C248" s="28" t="s">
        <v>1003</v>
      </c>
      <c r="D248" s="28" t="s">
        <v>220</v>
      </c>
      <c r="E248" s="28" t="s">
        <v>194</v>
      </c>
      <c r="F248" s="28" t="s">
        <v>146</v>
      </c>
      <c r="G248" s="28" t="s">
        <v>129</v>
      </c>
      <c r="H248" s="28" t="n">
        <v>5.072</v>
      </c>
      <c r="I248" s="28" t="s">
        <v>137</v>
      </c>
      <c r="J248" s="28" t="n">
        <v>5.007</v>
      </c>
      <c r="K248" s="28" t="n">
        <v>5</v>
      </c>
      <c r="L248" s="28" t="n">
        <v>5.261</v>
      </c>
      <c r="M248" s="28" t="s">
        <v>1004</v>
      </c>
      <c r="N248" s="28" t="n">
        <v>0</v>
      </c>
      <c r="O248" s="28" t="n">
        <v>1</v>
      </c>
      <c r="P248" s="28" t="s">
        <v>132</v>
      </c>
      <c r="Q248" s="28" t="n">
        <v>0</v>
      </c>
      <c r="R248" s="28" t="s">
        <v>1005</v>
      </c>
      <c r="S248" s="28" t="n">
        <v>1</v>
      </c>
      <c r="T248" s="28" t="n">
        <v>52</v>
      </c>
    </row>
    <row r="249" customFormat="false" ht="15" hidden="false" customHeight="false" outlineLevel="0" collapsed="false">
      <c r="A249" s="28" t="n">
        <v>198</v>
      </c>
      <c r="B249" s="28" t="s">
        <v>1006</v>
      </c>
      <c r="C249" s="28" t="s">
        <v>1006</v>
      </c>
      <c r="D249" s="28" t="s">
        <v>1007</v>
      </c>
      <c r="E249" s="28" t="s">
        <v>152</v>
      </c>
      <c r="F249" s="28" t="s">
        <v>153</v>
      </c>
      <c r="G249" s="28" t="s">
        <v>147</v>
      </c>
      <c r="H249" s="28" t="n">
        <v>7.076</v>
      </c>
      <c r="I249" s="28" t="s">
        <v>130</v>
      </c>
      <c r="J249" s="28" t="n">
        <v>9.229</v>
      </c>
      <c r="K249" s="28" t="n">
        <v>1</v>
      </c>
      <c r="L249" s="28" t="n">
        <v>11.117</v>
      </c>
      <c r="M249" s="28" t="s">
        <v>1008</v>
      </c>
      <c r="N249" s="28" t="n">
        <v>0</v>
      </c>
      <c r="O249" s="28" t="n">
        <v>1</v>
      </c>
      <c r="P249" s="28" t="s">
        <v>1009</v>
      </c>
      <c r="Q249" s="28" t="n">
        <v>0</v>
      </c>
      <c r="R249" s="28" t="s">
        <v>1010</v>
      </c>
      <c r="S249" s="28" t="n">
        <v>1</v>
      </c>
      <c r="T249" s="28" t="n">
        <v>45</v>
      </c>
    </row>
    <row r="250" customFormat="false" ht="15" hidden="false" customHeight="false" outlineLevel="0" collapsed="false">
      <c r="A250" s="28" t="n">
        <v>199</v>
      </c>
      <c r="B250" s="28" t="s">
        <v>1011</v>
      </c>
      <c r="C250" s="28" t="s">
        <v>1011</v>
      </c>
      <c r="D250" s="28" t="s">
        <v>198</v>
      </c>
      <c r="E250" s="28" t="s">
        <v>127</v>
      </c>
      <c r="F250" s="28" t="s">
        <v>158</v>
      </c>
      <c r="G250" s="28" t="s">
        <v>147</v>
      </c>
      <c r="H250" s="28" t="n">
        <v>7.032</v>
      </c>
      <c r="I250" s="28" t="s">
        <v>130</v>
      </c>
      <c r="J250" s="28" t="n">
        <v>4.584</v>
      </c>
      <c r="K250" s="28" t="n">
        <v>1</v>
      </c>
      <c r="L250" s="28" t="n">
        <v>4.696</v>
      </c>
      <c r="M250" s="28" t="s">
        <v>1012</v>
      </c>
      <c r="N250" s="28" t="n">
        <v>0</v>
      </c>
      <c r="O250" s="28" t="n">
        <v>1</v>
      </c>
      <c r="P250" s="28" t="s">
        <v>132</v>
      </c>
      <c r="Q250" s="28" t="n">
        <v>0</v>
      </c>
      <c r="R250" s="28" t="s">
        <v>1013</v>
      </c>
      <c r="S250" s="28" t="n">
        <v>1</v>
      </c>
      <c r="T250" s="28" t="n">
        <v>29</v>
      </c>
    </row>
    <row r="251" customFormat="false" ht="15" hidden="false" customHeight="false" outlineLevel="0" collapsed="false">
      <c r="A251" s="28" t="n">
        <v>200</v>
      </c>
      <c r="B251" s="28" t="s">
        <v>1014</v>
      </c>
      <c r="C251" s="28" t="s">
        <v>1014</v>
      </c>
      <c r="D251" s="28" t="s">
        <v>157</v>
      </c>
      <c r="E251" s="28" t="s">
        <v>152</v>
      </c>
      <c r="F251" s="28" t="s">
        <v>170</v>
      </c>
      <c r="G251" s="28" t="s">
        <v>129</v>
      </c>
      <c r="H251" s="28" t="n">
        <v>4.987</v>
      </c>
      <c r="I251" s="28" t="s">
        <v>130</v>
      </c>
      <c r="J251" s="28" t="n">
        <v>3.759</v>
      </c>
      <c r="K251" s="28" t="n">
        <v>6</v>
      </c>
      <c r="L251" s="28" t="n">
        <v>2.736</v>
      </c>
      <c r="M251" s="28" t="s">
        <v>1015</v>
      </c>
      <c r="N251" s="28" t="n">
        <v>0</v>
      </c>
      <c r="O251" s="28" t="n">
        <v>1</v>
      </c>
      <c r="P251" s="28" t="s">
        <v>132</v>
      </c>
      <c r="Q251" s="28" t="n">
        <v>0</v>
      </c>
      <c r="R251" s="28" t="s">
        <v>167</v>
      </c>
      <c r="S251" s="28" t="n">
        <v>0</v>
      </c>
      <c r="T251" s="28" t="n">
        <v>32</v>
      </c>
    </row>
    <row r="252" customFormat="false" ht="15" hidden="false" customHeight="false" outlineLevel="0" collapsed="false">
      <c r="A252" s="28" t="n">
        <v>201</v>
      </c>
      <c r="B252" s="28" t="s">
        <v>1016</v>
      </c>
      <c r="C252" s="28" t="s">
        <v>1016</v>
      </c>
      <c r="D252" s="28" t="s">
        <v>1017</v>
      </c>
      <c r="E252" s="28" t="s">
        <v>127</v>
      </c>
      <c r="F252" s="28" t="s">
        <v>164</v>
      </c>
      <c r="G252" s="28" t="s">
        <v>129</v>
      </c>
      <c r="H252" s="28" t="n">
        <v>3.291</v>
      </c>
      <c r="I252" s="28" t="s">
        <v>137</v>
      </c>
      <c r="J252" s="28" t="n">
        <v>1.559</v>
      </c>
      <c r="K252" s="28" t="n">
        <v>7</v>
      </c>
      <c r="L252" s="28" t="n">
        <v>3.057</v>
      </c>
      <c r="M252" s="28" t="s">
        <v>1018</v>
      </c>
      <c r="N252" s="28" t="n">
        <v>0</v>
      </c>
      <c r="O252" s="28" t="n">
        <v>1</v>
      </c>
      <c r="P252" s="28" t="s">
        <v>139</v>
      </c>
      <c r="Q252" s="28" t="n">
        <v>0</v>
      </c>
      <c r="R252" s="28" t="s">
        <v>1019</v>
      </c>
      <c r="S252" s="28" t="n">
        <v>1</v>
      </c>
      <c r="T252" s="28" t="n">
        <v>20</v>
      </c>
    </row>
    <row r="253" customFormat="false" ht="15" hidden="false" customHeight="false" outlineLevel="0" collapsed="false">
      <c r="A253" s="28" t="n">
        <v>202</v>
      </c>
      <c r="B253" s="28" t="s">
        <v>1020</v>
      </c>
      <c r="C253" s="28" t="s">
        <v>1020</v>
      </c>
      <c r="D253" s="28" t="s">
        <v>198</v>
      </c>
      <c r="E253" s="28" t="s">
        <v>127</v>
      </c>
      <c r="F253" s="28" t="s">
        <v>174</v>
      </c>
      <c r="G253" s="28" t="s">
        <v>129</v>
      </c>
      <c r="H253" s="28" t="n">
        <v>2.977</v>
      </c>
      <c r="I253" s="28" t="s">
        <v>130</v>
      </c>
      <c r="J253" s="28" t="n">
        <v>1.856</v>
      </c>
      <c r="K253" s="28" t="n">
        <v>6</v>
      </c>
      <c r="L253" s="28" t="n">
        <v>3.645</v>
      </c>
      <c r="M253" s="28" t="s">
        <v>1021</v>
      </c>
      <c r="N253" s="28" t="n">
        <v>0</v>
      </c>
      <c r="O253" s="28" t="n">
        <v>1</v>
      </c>
      <c r="P253" s="28" t="s">
        <v>132</v>
      </c>
      <c r="Q253" s="28" t="n">
        <v>0</v>
      </c>
      <c r="R253" s="28" t="s">
        <v>494</v>
      </c>
      <c r="S253" s="28" t="n">
        <v>0</v>
      </c>
      <c r="T253" s="28" t="n">
        <v>22</v>
      </c>
    </row>
    <row r="254" customFormat="false" ht="15" hidden="false" customHeight="false" outlineLevel="0" collapsed="false">
      <c r="A254" s="28" t="n">
        <v>203</v>
      </c>
      <c r="B254" s="28" t="s">
        <v>1022</v>
      </c>
      <c r="C254" s="28" t="s">
        <v>1022</v>
      </c>
      <c r="D254" s="28" t="s">
        <v>314</v>
      </c>
      <c r="E254" s="28" t="s">
        <v>127</v>
      </c>
      <c r="F254" s="28" t="s">
        <v>180</v>
      </c>
      <c r="G254" s="28" t="s">
        <v>147</v>
      </c>
      <c r="H254" s="28" t="n">
        <v>3.477</v>
      </c>
      <c r="I254" s="28" t="s">
        <v>130</v>
      </c>
      <c r="J254" s="28" t="n">
        <v>6.412</v>
      </c>
      <c r="K254" s="28" t="n">
        <v>1</v>
      </c>
      <c r="L254" s="28" t="n">
        <v>2.671</v>
      </c>
      <c r="M254" s="28" t="s">
        <v>1023</v>
      </c>
      <c r="N254" s="28" t="n">
        <v>0</v>
      </c>
      <c r="O254" s="28" t="n">
        <v>1</v>
      </c>
      <c r="P254" s="28" t="s">
        <v>139</v>
      </c>
      <c r="Q254" s="28" t="n">
        <v>0</v>
      </c>
      <c r="R254" s="28" t="s">
        <v>1024</v>
      </c>
      <c r="S254" s="28" t="n">
        <v>0</v>
      </c>
      <c r="T254" s="28" t="n">
        <v>30</v>
      </c>
    </row>
    <row r="255" customFormat="false" ht="15" hidden="false" customHeight="false" outlineLevel="0" collapsed="false">
      <c r="A255" s="28" t="n">
        <v>204</v>
      </c>
      <c r="B255" s="28" t="s">
        <v>1025</v>
      </c>
      <c r="C255" s="28" t="s">
        <v>1025</v>
      </c>
      <c r="D255" s="28" t="s">
        <v>424</v>
      </c>
      <c r="E255" s="28" t="s">
        <v>127</v>
      </c>
      <c r="F255" s="28" t="s">
        <v>374</v>
      </c>
      <c r="G255" s="28" t="s">
        <v>129</v>
      </c>
      <c r="H255" s="28" t="n">
        <v>5.518</v>
      </c>
      <c r="I255" s="28" t="s">
        <v>130</v>
      </c>
      <c r="J255" s="28" t="n">
        <v>7.651</v>
      </c>
      <c r="K255" s="28" t="n">
        <v>7</v>
      </c>
      <c r="L255" s="28" t="n">
        <v>7.015</v>
      </c>
      <c r="M255" s="28" t="s">
        <v>1026</v>
      </c>
      <c r="N255" s="28" t="n">
        <v>0</v>
      </c>
      <c r="O255" s="28" t="n">
        <v>1</v>
      </c>
      <c r="P255" s="28" t="s">
        <v>139</v>
      </c>
      <c r="Q255" s="28" t="n">
        <v>0</v>
      </c>
      <c r="R255" s="28" t="s">
        <v>405</v>
      </c>
      <c r="S255" s="28" t="n">
        <v>0</v>
      </c>
      <c r="T255" s="28" t="n">
        <v>39</v>
      </c>
    </row>
    <row r="256" customFormat="false" ht="15" hidden="false" customHeight="false" outlineLevel="0" collapsed="false">
      <c r="A256" s="28" t="n">
        <v>206</v>
      </c>
      <c r="B256" s="28" t="s">
        <v>1027</v>
      </c>
      <c r="C256" s="28" t="s">
        <v>1027</v>
      </c>
      <c r="D256" s="28" t="s">
        <v>1028</v>
      </c>
      <c r="E256" s="28" t="s">
        <v>259</v>
      </c>
      <c r="F256" s="28" t="s">
        <v>199</v>
      </c>
      <c r="G256" s="28" t="s">
        <v>129</v>
      </c>
      <c r="H256" s="28" t="n">
        <v>4.18</v>
      </c>
      <c r="I256" s="28" t="s">
        <v>130</v>
      </c>
      <c r="J256" s="28" t="n">
        <v>4.78</v>
      </c>
      <c r="K256" s="28" t="n">
        <v>7</v>
      </c>
      <c r="L256" s="28" t="n">
        <v>3.564</v>
      </c>
      <c r="M256" s="28" t="s">
        <v>1029</v>
      </c>
      <c r="N256" s="28" t="n">
        <v>0</v>
      </c>
      <c r="O256" s="28" t="n">
        <v>1</v>
      </c>
      <c r="P256" s="28" t="s">
        <v>132</v>
      </c>
      <c r="Q256" s="28" t="n">
        <v>0</v>
      </c>
      <c r="R256" s="28" t="s">
        <v>1030</v>
      </c>
      <c r="S256" s="28" t="n">
        <v>1</v>
      </c>
      <c r="T256" s="28" t="n">
        <v>28</v>
      </c>
    </row>
    <row r="257" customFormat="false" ht="15" hidden="false" customHeight="false" outlineLevel="0" collapsed="false">
      <c r="A257" s="28" t="n">
        <v>208</v>
      </c>
      <c r="B257" s="28" t="s">
        <v>1031</v>
      </c>
      <c r="C257" s="28" t="s">
        <v>1031</v>
      </c>
      <c r="D257" s="28" t="s">
        <v>126</v>
      </c>
      <c r="E257" s="28" t="s">
        <v>127</v>
      </c>
      <c r="F257" s="28" t="s">
        <v>204</v>
      </c>
      <c r="G257" s="28" t="s">
        <v>147</v>
      </c>
      <c r="H257" s="28" t="n">
        <v>5.828</v>
      </c>
      <c r="I257" s="28" t="s">
        <v>137</v>
      </c>
      <c r="J257" s="28" t="n">
        <v>4.925</v>
      </c>
      <c r="K257" s="28" t="n">
        <v>1</v>
      </c>
      <c r="L257" s="28" t="n">
        <v>4.653</v>
      </c>
      <c r="M257" s="28" t="s">
        <v>1032</v>
      </c>
      <c r="N257" s="28" t="n">
        <v>0</v>
      </c>
      <c r="O257" s="28" t="n">
        <v>1</v>
      </c>
      <c r="P257" s="28" t="s">
        <v>139</v>
      </c>
      <c r="Q257" s="28" t="n">
        <v>0</v>
      </c>
      <c r="R257" s="28" t="s">
        <v>1033</v>
      </c>
      <c r="S257" s="28" t="n">
        <v>0</v>
      </c>
      <c r="T257" s="28" t="n">
        <v>27</v>
      </c>
    </row>
    <row r="258" customFormat="false" ht="15" hidden="false" customHeight="false" outlineLevel="0" collapsed="false">
      <c r="A258" s="28" t="n">
        <v>209</v>
      </c>
      <c r="B258" s="28" t="s">
        <v>1034</v>
      </c>
      <c r="C258" s="28" t="s">
        <v>1034</v>
      </c>
      <c r="D258" s="28" t="s">
        <v>185</v>
      </c>
      <c r="E258" s="28" t="s">
        <v>127</v>
      </c>
      <c r="F258" s="28" t="s">
        <v>208</v>
      </c>
      <c r="G258" s="28" t="s">
        <v>129</v>
      </c>
      <c r="H258" s="28" t="n">
        <v>4.443</v>
      </c>
      <c r="I258" s="28" t="s">
        <v>137</v>
      </c>
      <c r="J258" s="28" t="n">
        <v>4.584</v>
      </c>
      <c r="K258" s="28" t="n">
        <v>7</v>
      </c>
      <c r="L258" s="28" t="n">
        <v>3.049</v>
      </c>
      <c r="M258" s="28" t="s">
        <v>1035</v>
      </c>
      <c r="N258" s="28" t="n">
        <v>0</v>
      </c>
      <c r="O258" s="28" t="n">
        <v>1</v>
      </c>
      <c r="P258" s="28" t="s">
        <v>1036</v>
      </c>
      <c r="Q258" s="28" t="n">
        <v>0</v>
      </c>
      <c r="R258" s="28" t="s">
        <v>1037</v>
      </c>
      <c r="S258" s="28" t="n">
        <v>0</v>
      </c>
      <c r="T258" s="28" t="n">
        <v>53</v>
      </c>
    </row>
    <row r="259" customFormat="false" ht="15" hidden="false" customHeight="false" outlineLevel="0" collapsed="false">
      <c r="A259" s="28" t="n">
        <v>210</v>
      </c>
      <c r="B259" s="28" t="s">
        <v>1038</v>
      </c>
      <c r="C259" s="28" t="s">
        <v>1038</v>
      </c>
      <c r="D259" s="28" t="s">
        <v>126</v>
      </c>
      <c r="E259" s="28" t="s">
        <v>127</v>
      </c>
      <c r="F259" s="28" t="s">
        <v>128</v>
      </c>
      <c r="G259" s="28" t="s">
        <v>129</v>
      </c>
      <c r="H259" s="28" t="n">
        <v>3.867</v>
      </c>
      <c r="I259" s="28" t="s">
        <v>130</v>
      </c>
      <c r="J259" s="28" t="n">
        <v>2.671</v>
      </c>
      <c r="K259" s="28" t="n">
        <v>7</v>
      </c>
      <c r="L259" s="28" t="n">
        <v>2.887</v>
      </c>
      <c r="M259" s="28" t="s">
        <v>1039</v>
      </c>
      <c r="N259" s="28" t="n">
        <v>0</v>
      </c>
      <c r="O259" s="28" t="n">
        <v>1</v>
      </c>
      <c r="P259" s="28" t="s">
        <v>1040</v>
      </c>
      <c r="Q259" s="28" t="n">
        <v>0</v>
      </c>
      <c r="R259" s="28" t="s">
        <v>1041</v>
      </c>
      <c r="S259" s="28" t="n">
        <v>0</v>
      </c>
      <c r="T259" s="28" t="n">
        <v>21</v>
      </c>
    </row>
    <row r="260" customFormat="false" ht="15" hidden="false" customHeight="false" outlineLevel="0" collapsed="false">
      <c r="A260" s="28" t="n">
        <v>213</v>
      </c>
      <c r="B260" s="28" t="s">
        <v>1042</v>
      </c>
      <c r="C260" s="28" t="s">
        <v>1042</v>
      </c>
      <c r="D260" s="28" t="s">
        <v>1043</v>
      </c>
      <c r="E260" s="28" t="s">
        <v>127</v>
      </c>
      <c r="F260" s="28" t="s">
        <v>146</v>
      </c>
      <c r="G260" s="28" t="s">
        <v>129</v>
      </c>
      <c r="H260" s="28" t="n">
        <v>6.753</v>
      </c>
      <c r="I260" s="28" t="s">
        <v>130</v>
      </c>
      <c r="J260" s="28" t="n">
        <v>8.735</v>
      </c>
      <c r="K260" s="28" t="n">
        <v>4</v>
      </c>
      <c r="L260" s="28" t="n">
        <v>4.717</v>
      </c>
      <c r="M260" s="28" t="s">
        <v>1044</v>
      </c>
      <c r="N260" s="28" t="n">
        <v>0</v>
      </c>
      <c r="O260" s="28" t="n">
        <v>1</v>
      </c>
      <c r="P260" s="28" t="s">
        <v>139</v>
      </c>
      <c r="Q260" s="28" t="n">
        <v>0</v>
      </c>
      <c r="R260" s="28" t="s">
        <v>526</v>
      </c>
      <c r="S260" s="28" t="n">
        <v>1</v>
      </c>
      <c r="T260" s="28" t="n">
        <v>43</v>
      </c>
    </row>
    <row r="261" customFormat="false" ht="15" hidden="false" customHeight="false" outlineLevel="0" collapsed="false">
      <c r="A261" s="28" t="n">
        <v>214</v>
      </c>
      <c r="B261" s="28" t="s">
        <v>1045</v>
      </c>
      <c r="C261" s="28" t="s">
        <v>1045</v>
      </c>
      <c r="D261" s="28" t="s">
        <v>362</v>
      </c>
      <c r="E261" s="28" t="s">
        <v>127</v>
      </c>
      <c r="F261" s="28" t="s">
        <v>153</v>
      </c>
      <c r="G261" s="28" t="s">
        <v>129</v>
      </c>
      <c r="H261" s="28" t="n">
        <v>3.499</v>
      </c>
      <c r="I261" s="28" t="s">
        <v>130</v>
      </c>
      <c r="J261" s="28" t="n">
        <v>2.923</v>
      </c>
      <c r="K261" s="28" t="n">
        <v>3</v>
      </c>
      <c r="L261" s="28" t="n">
        <v>4.825</v>
      </c>
      <c r="M261" s="28" t="s">
        <v>1046</v>
      </c>
      <c r="N261" s="28" t="n">
        <v>0</v>
      </c>
      <c r="O261" s="28" t="n">
        <v>1</v>
      </c>
      <c r="P261" s="28" t="s">
        <v>1047</v>
      </c>
      <c r="Q261" s="28" t="n">
        <v>0</v>
      </c>
      <c r="R261" s="28" t="s">
        <v>1048</v>
      </c>
      <c r="S261" s="28" t="n">
        <v>0</v>
      </c>
      <c r="T261" s="28" t="n">
        <v>24</v>
      </c>
    </row>
    <row r="262" customFormat="false" ht="15" hidden="false" customHeight="false" outlineLevel="0" collapsed="false">
      <c r="A262" s="28" t="n">
        <v>216</v>
      </c>
      <c r="B262" s="28" t="s">
        <v>1049</v>
      </c>
      <c r="C262" s="28" t="s">
        <v>1049</v>
      </c>
      <c r="D262" s="28" t="s">
        <v>1050</v>
      </c>
      <c r="E262" s="28" t="s">
        <v>259</v>
      </c>
      <c r="F262" s="28" t="s">
        <v>170</v>
      </c>
      <c r="G262" s="28" t="s">
        <v>147</v>
      </c>
      <c r="H262" s="28" t="n">
        <v>6.759</v>
      </c>
      <c r="I262" s="28" t="s">
        <v>130</v>
      </c>
      <c r="J262" s="28" t="n">
        <v>7.659</v>
      </c>
      <c r="K262" s="28" t="n">
        <v>1</v>
      </c>
      <c r="L262" s="28" t="n">
        <v>6.761</v>
      </c>
      <c r="M262" s="28" t="s">
        <v>1051</v>
      </c>
      <c r="N262" s="28" t="n">
        <v>0</v>
      </c>
      <c r="O262" s="28" t="n">
        <v>1</v>
      </c>
      <c r="P262" s="28" t="s">
        <v>139</v>
      </c>
      <c r="Q262" s="28" t="n">
        <v>0</v>
      </c>
      <c r="R262" s="28" t="s">
        <v>1052</v>
      </c>
      <c r="S262" s="28" t="n">
        <v>0</v>
      </c>
      <c r="T262" s="28" t="n">
        <v>53</v>
      </c>
    </row>
    <row r="263" customFormat="false" ht="15" hidden="false" customHeight="false" outlineLevel="0" collapsed="false">
      <c r="A263" s="28" t="n">
        <v>217</v>
      </c>
      <c r="B263" s="28" t="s">
        <v>1053</v>
      </c>
      <c r="C263" s="28" t="s">
        <v>1053</v>
      </c>
      <c r="D263" s="28" t="s">
        <v>1054</v>
      </c>
      <c r="E263" s="28" t="s">
        <v>152</v>
      </c>
      <c r="F263" s="28" t="s">
        <v>164</v>
      </c>
      <c r="G263" s="28" t="s">
        <v>129</v>
      </c>
      <c r="H263" s="28" t="n">
        <v>2.636</v>
      </c>
      <c r="I263" s="28" t="s">
        <v>137</v>
      </c>
      <c r="J263" s="28" t="n">
        <v>2.578</v>
      </c>
      <c r="K263" s="28" t="n">
        <v>6</v>
      </c>
      <c r="L263" s="28" t="n">
        <v>2.781</v>
      </c>
      <c r="M263" s="28" t="s">
        <v>1055</v>
      </c>
      <c r="N263" s="28" t="n">
        <v>0</v>
      </c>
      <c r="O263" s="28" t="n">
        <v>1</v>
      </c>
      <c r="P263" s="28" t="s">
        <v>1056</v>
      </c>
      <c r="Q263" s="28" t="n">
        <v>0</v>
      </c>
      <c r="R263" s="28" t="s">
        <v>1057</v>
      </c>
      <c r="S263" s="28" t="n">
        <v>1</v>
      </c>
      <c r="T263" s="28" t="n">
        <v>32</v>
      </c>
    </row>
    <row r="264" customFormat="false" ht="15" hidden="false" customHeight="false" outlineLevel="0" collapsed="false">
      <c r="A264" s="28" t="n">
        <v>218</v>
      </c>
      <c r="B264" s="28" t="s">
        <v>1058</v>
      </c>
      <c r="C264" s="28" t="s">
        <v>1058</v>
      </c>
      <c r="D264" s="28" t="s">
        <v>163</v>
      </c>
      <c r="E264" s="28" t="s">
        <v>127</v>
      </c>
      <c r="F264" s="28" t="s">
        <v>174</v>
      </c>
      <c r="G264" s="28" t="s">
        <v>147</v>
      </c>
      <c r="H264" s="28" t="n">
        <v>6.381</v>
      </c>
      <c r="I264" s="28" t="s">
        <v>137</v>
      </c>
      <c r="J264" s="28" t="n">
        <v>4.688</v>
      </c>
      <c r="K264" s="28" t="n">
        <v>1</v>
      </c>
      <c r="L264" s="28" t="n">
        <v>6.069</v>
      </c>
      <c r="M264" s="28" t="s">
        <v>1059</v>
      </c>
      <c r="N264" s="28" t="n">
        <v>0</v>
      </c>
      <c r="O264" s="28" t="n">
        <v>1</v>
      </c>
      <c r="P264" s="28" t="s">
        <v>139</v>
      </c>
      <c r="Q264" s="28" t="n">
        <v>0</v>
      </c>
      <c r="R264" s="28" t="s">
        <v>388</v>
      </c>
      <c r="S264" s="28" t="n">
        <v>1</v>
      </c>
      <c r="T264" s="28" t="n">
        <v>27</v>
      </c>
    </row>
    <row r="265" customFormat="false" ht="15" hidden="false" customHeight="false" outlineLevel="0" collapsed="false">
      <c r="A265" s="28" t="n">
        <v>219</v>
      </c>
      <c r="B265" s="28" t="s">
        <v>1060</v>
      </c>
      <c r="C265" s="28" t="s">
        <v>1061</v>
      </c>
      <c r="D265" s="28" t="s">
        <v>163</v>
      </c>
      <c r="E265" s="28" t="s">
        <v>127</v>
      </c>
      <c r="F265" s="28" t="s">
        <v>180</v>
      </c>
      <c r="G265" s="28" t="s">
        <v>147</v>
      </c>
      <c r="H265" s="28" t="n">
        <v>7.686</v>
      </c>
      <c r="I265" s="28" t="s">
        <v>137</v>
      </c>
      <c r="J265" s="28" t="n">
        <v>9.595</v>
      </c>
      <c r="K265" s="28" t="n">
        <v>2</v>
      </c>
      <c r="L265" s="28" t="n">
        <v>9.777</v>
      </c>
      <c r="M265" s="28" t="s">
        <v>1062</v>
      </c>
      <c r="N265" s="28" t="n">
        <v>0</v>
      </c>
      <c r="O265" s="28" t="n">
        <v>1</v>
      </c>
      <c r="P265" s="28" t="s">
        <v>1063</v>
      </c>
      <c r="Q265" s="28" t="n">
        <v>0</v>
      </c>
      <c r="R265" s="28" t="s">
        <v>1064</v>
      </c>
      <c r="S265" s="28" t="n">
        <v>1</v>
      </c>
      <c r="T265" s="28" t="n">
        <v>55</v>
      </c>
    </row>
    <row r="266" customFormat="false" ht="15" hidden="false" customHeight="false" outlineLevel="0" collapsed="false">
      <c r="A266" s="28" t="n">
        <v>220</v>
      </c>
      <c r="B266" s="28" t="s">
        <v>1065</v>
      </c>
      <c r="C266" s="28" t="s">
        <v>1065</v>
      </c>
      <c r="D266" s="28" t="s">
        <v>1054</v>
      </c>
      <c r="E266" s="28" t="s">
        <v>152</v>
      </c>
      <c r="F266" s="28" t="s">
        <v>374</v>
      </c>
      <c r="G266" s="28" t="s">
        <v>129</v>
      </c>
      <c r="H266" s="28" t="n">
        <v>6.683</v>
      </c>
      <c r="I266" s="28" t="s">
        <v>130</v>
      </c>
      <c r="J266" s="28" t="n">
        <v>4.899</v>
      </c>
      <c r="K266" s="28" t="n">
        <v>7</v>
      </c>
      <c r="L266" s="28" t="n">
        <v>7.011</v>
      </c>
      <c r="M266" s="28" t="s">
        <v>1066</v>
      </c>
      <c r="N266" s="28" t="n">
        <v>0</v>
      </c>
      <c r="O266" s="28" t="n">
        <v>1</v>
      </c>
      <c r="P266" s="28" t="s">
        <v>139</v>
      </c>
      <c r="Q266" s="28" t="n">
        <v>0</v>
      </c>
      <c r="R266" s="28" t="s">
        <v>531</v>
      </c>
      <c r="S266" s="28" t="n">
        <v>0</v>
      </c>
      <c r="T266" s="28" t="n">
        <v>27</v>
      </c>
    </row>
    <row r="267" customFormat="false" ht="15" hidden="false" customHeight="false" outlineLevel="0" collapsed="false">
      <c r="A267" s="28" t="n">
        <v>222</v>
      </c>
      <c r="B267" s="28" t="s">
        <v>1067</v>
      </c>
      <c r="C267" s="28" t="s">
        <v>1067</v>
      </c>
      <c r="D267" s="28" t="s">
        <v>163</v>
      </c>
      <c r="E267" s="28" t="s">
        <v>127</v>
      </c>
      <c r="F267" s="28" t="s">
        <v>199</v>
      </c>
      <c r="G267" s="28" t="s">
        <v>147</v>
      </c>
      <c r="H267" s="28" t="n">
        <v>3.608</v>
      </c>
      <c r="I267" s="28" t="s">
        <v>130</v>
      </c>
      <c r="J267" s="28" t="n">
        <v>3.421</v>
      </c>
      <c r="K267" s="28" t="n">
        <v>3</v>
      </c>
      <c r="L267" s="28" t="n">
        <v>1.691</v>
      </c>
      <c r="M267" s="28" t="s">
        <v>1068</v>
      </c>
      <c r="N267" s="28" t="n">
        <v>0</v>
      </c>
      <c r="O267" s="28" t="n">
        <v>1</v>
      </c>
      <c r="P267" s="28" t="s">
        <v>139</v>
      </c>
      <c r="Q267" s="28" t="n">
        <v>0</v>
      </c>
      <c r="R267" s="28" t="s">
        <v>1069</v>
      </c>
      <c r="S267" s="28" t="n">
        <v>0</v>
      </c>
      <c r="T267" s="28" t="n">
        <v>24</v>
      </c>
    </row>
    <row r="268" customFormat="false" ht="15" hidden="false" customHeight="false" outlineLevel="0" collapsed="false">
      <c r="A268" s="28" t="n">
        <v>223</v>
      </c>
      <c r="B268" s="28" t="s">
        <v>1070</v>
      </c>
      <c r="C268" s="28" t="s">
        <v>1070</v>
      </c>
      <c r="D268" s="28" t="s">
        <v>185</v>
      </c>
      <c r="E268" s="28" t="s">
        <v>127</v>
      </c>
      <c r="F268" s="28" t="s">
        <v>233</v>
      </c>
      <c r="G268" s="28" t="s">
        <v>129</v>
      </c>
      <c r="H268" s="28" t="n">
        <v>5.175</v>
      </c>
      <c r="I268" s="28" t="s">
        <v>137</v>
      </c>
      <c r="J268" s="28" t="n">
        <v>2.842</v>
      </c>
      <c r="K268" s="28" t="n">
        <v>7</v>
      </c>
      <c r="L268" s="28" t="n">
        <v>4.206</v>
      </c>
      <c r="M268" s="28" t="s">
        <v>1071</v>
      </c>
      <c r="N268" s="28" t="n">
        <v>0</v>
      </c>
      <c r="O268" s="28" t="n">
        <v>1</v>
      </c>
      <c r="P268" s="28" t="s">
        <v>1072</v>
      </c>
      <c r="Q268" s="28" t="n">
        <v>0</v>
      </c>
      <c r="R268" s="28" t="s">
        <v>1073</v>
      </c>
      <c r="S268" s="28" t="n">
        <v>0</v>
      </c>
      <c r="T268" s="28" t="n">
        <v>39</v>
      </c>
    </row>
    <row r="269" customFormat="false" ht="15" hidden="false" customHeight="false" outlineLevel="0" collapsed="false">
      <c r="A269" s="28" t="n">
        <v>224</v>
      </c>
      <c r="B269" s="28" t="s">
        <v>1074</v>
      </c>
      <c r="C269" s="28" t="s">
        <v>1074</v>
      </c>
      <c r="D269" s="28" t="s">
        <v>362</v>
      </c>
      <c r="E269" s="28" t="s">
        <v>127</v>
      </c>
      <c r="F269" s="28" t="s">
        <v>204</v>
      </c>
      <c r="G269" s="28" t="s">
        <v>129</v>
      </c>
      <c r="H269" s="28" t="n">
        <v>2.6</v>
      </c>
      <c r="I269" s="28" t="s">
        <v>130</v>
      </c>
      <c r="J269" s="28" t="n">
        <v>7.732</v>
      </c>
      <c r="K269" s="28" t="n">
        <v>3</v>
      </c>
      <c r="L269" s="28" t="n">
        <v>2.975</v>
      </c>
      <c r="M269" s="28" t="s">
        <v>1075</v>
      </c>
      <c r="N269" s="28" t="n">
        <v>0</v>
      </c>
      <c r="O269" s="28" t="n">
        <v>1</v>
      </c>
      <c r="P269" s="28" t="s">
        <v>132</v>
      </c>
      <c r="Q269" s="28" t="n">
        <v>0</v>
      </c>
      <c r="R269" s="28" t="s">
        <v>1076</v>
      </c>
      <c r="S269" s="28" t="n">
        <v>1</v>
      </c>
      <c r="T269" s="28" t="n">
        <v>32</v>
      </c>
    </row>
    <row r="270" customFormat="false" ht="15" hidden="false" customHeight="false" outlineLevel="0" collapsed="false">
      <c r="A270" s="28" t="n">
        <v>225</v>
      </c>
      <c r="B270" s="28" t="s">
        <v>1077</v>
      </c>
      <c r="C270" s="28" t="s">
        <v>1077</v>
      </c>
      <c r="D270" s="28" t="s">
        <v>1078</v>
      </c>
      <c r="E270" s="28" t="s">
        <v>152</v>
      </c>
      <c r="F270" s="28" t="s">
        <v>208</v>
      </c>
      <c r="G270" s="28" t="s">
        <v>129</v>
      </c>
      <c r="H270" s="28" t="n">
        <v>7.467</v>
      </c>
      <c r="I270" s="28" t="s">
        <v>137</v>
      </c>
      <c r="J270" s="28" t="n">
        <v>3.741</v>
      </c>
      <c r="K270" s="28" t="n">
        <v>7</v>
      </c>
      <c r="L270" s="28" t="n">
        <v>5.103</v>
      </c>
      <c r="M270" s="28" t="s">
        <v>1079</v>
      </c>
      <c r="N270" s="28" t="n">
        <v>0</v>
      </c>
      <c r="O270" s="28" t="n">
        <v>1</v>
      </c>
      <c r="P270" s="28" t="s">
        <v>139</v>
      </c>
      <c r="Q270" s="28" t="n">
        <v>0</v>
      </c>
      <c r="R270" s="28" t="s">
        <v>376</v>
      </c>
      <c r="S270" s="28" t="n">
        <v>0</v>
      </c>
      <c r="T270" s="28" t="n">
        <v>36</v>
      </c>
    </row>
    <row r="271" customFormat="false" ht="15" hidden="false" customHeight="false" outlineLevel="0" collapsed="false">
      <c r="A271" s="28" t="n">
        <v>226</v>
      </c>
      <c r="B271" s="28" t="s">
        <v>1080</v>
      </c>
      <c r="C271" s="28" t="s">
        <v>1080</v>
      </c>
      <c r="D271" s="28" t="s">
        <v>163</v>
      </c>
      <c r="E271" s="28" t="s">
        <v>127</v>
      </c>
      <c r="F271" s="28" t="s">
        <v>128</v>
      </c>
      <c r="G271" s="28" t="s">
        <v>129</v>
      </c>
      <c r="H271" s="28" t="n">
        <v>6.884</v>
      </c>
      <c r="I271" s="28" t="s">
        <v>130</v>
      </c>
      <c r="J271" s="28" t="n">
        <v>3.267</v>
      </c>
      <c r="K271" s="28" t="n">
        <v>6</v>
      </c>
      <c r="L271" s="28" t="n">
        <v>8.25</v>
      </c>
      <c r="M271" s="28" t="s">
        <v>1081</v>
      </c>
      <c r="N271" s="28" t="n">
        <v>0</v>
      </c>
      <c r="O271" s="28" t="n">
        <v>1</v>
      </c>
      <c r="P271" s="28" t="s">
        <v>1082</v>
      </c>
      <c r="Q271" s="28" t="n">
        <v>0</v>
      </c>
      <c r="R271" s="28" t="s">
        <v>1083</v>
      </c>
      <c r="S271" s="28" t="n">
        <v>0</v>
      </c>
      <c r="T271" s="28" t="n">
        <v>72</v>
      </c>
    </row>
    <row r="272" customFormat="false" ht="15" hidden="false" customHeight="false" outlineLevel="0" collapsed="false">
      <c r="A272" s="28" t="n">
        <v>227</v>
      </c>
      <c r="B272" s="28" t="s">
        <v>1084</v>
      </c>
      <c r="C272" s="28" t="s">
        <v>1084</v>
      </c>
      <c r="D272" s="28" t="s">
        <v>126</v>
      </c>
      <c r="E272" s="28" t="s">
        <v>127</v>
      </c>
      <c r="F272" s="28" t="s">
        <v>136</v>
      </c>
      <c r="G272" s="28" t="s">
        <v>129</v>
      </c>
      <c r="H272" s="28" t="n">
        <v>3.887</v>
      </c>
      <c r="I272" s="28" t="s">
        <v>137</v>
      </c>
      <c r="J272" s="28" t="n">
        <v>1.91</v>
      </c>
      <c r="K272" s="28" t="n">
        <v>7</v>
      </c>
      <c r="L272" s="28" t="n">
        <v>4.43</v>
      </c>
      <c r="M272" s="28" t="s">
        <v>1085</v>
      </c>
      <c r="N272" s="28" t="n">
        <v>0</v>
      </c>
      <c r="O272" s="28" t="n">
        <v>1</v>
      </c>
      <c r="P272" s="28" t="s">
        <v>1086</v>
      </c>
      <c r="Q272" s="28" t="n">
        <v>0</v>
      </c>
      <c r="R272" s="28" t="s">
        <v>1087</v>
      </c>
      <c r="S272" s="28" t="n">
        <v>1</v>
      </c>
      <c r="T272" s="28" t="n">
        <v>22</v>
      </c>
    </row>
    <row r="273" customFormat="false" ht="15" hidden="false" customHeight="false" outlineLevel="0" collapsed="false">
      <c r="A273" s="28" t="n">
        <v>228</v>
      </c>
      <c r="B273" s="28" t="s">
        <v>1088</v>
      </c>
      <c r="C273" s="28" t="s">
        <v>1088</v>
      </c>
      <c r="D273" s="28" t="s">
        <v>135</v>
      </c>
      <c r="E273" s="28" t="s">
        <v>127</v>
      </c>
      <c r="F273" s="28" t="s">
        <v>142</v>
      </c>
      <c r="G273" s="28" t="s">
        <v>129</v>
      </c>
      <c r="H273" s="28" t="n">
        <v>2.607</v>
      </c>
      <c r="I273" s="28" t="s">
        <v>130</v>
      </c>
      <c r="J273" s="28" t="n">
        <v>1.807</v>
      </c>
      <c r="K273" s="28" t="n">
        <v>4</v>
      </c>
      <c r="L273" s="28" t="n">
        <v>3.183</v>
      </c>
      <c r="M273" s="28" t="s">
        <v>1089</v>
      </c>
      <c r="N273" s="28" t="n">
        <v>0</v>
      </c>
      <c r="O273" s="28" t="n">
        <v>1</v>
      </c>
      <c r="P273" s="28" t="s">
        <v>1090</v>
      </c>
      <c r="Q273" s="28" t="n">
        <v>0</v>
      </c>
      <c r="R273" s="28" t="s">
        <v>194</v>
      </c>
      <c r="S273" s="28" t="n">
        <v>1</v>
      </c>
      <c r="T273" s="28" t="n">
        <v>26</v>
      </c>
    </row>
    <row r="274" customFormat="false" ht="15" hidden="false" customHeight="false" outlineLevel="0" collapsed="false">
      <c r="A274" s="28" t="n">
        <v>231</v>
      </c>
      <c r="B274" s="28" t="s">
        <v>1091</v>
      </c>
      <c r="C274" s="28" t="s">
        <v>1091</v>
      </c>
      <c r="D274" s="28" t="s">
        <v>1092</v>
      </c>
      <c r="E274" s="28" t="s">
        <v>152</v>
      </c>
      <c r="F274" s="28" t="s">
        <v>158</v>
      </c>
      <c r="G274" s="28" t="s">
        <v>129</v>
      </c>
      <c r="H274" s="28" t="n">
        <v>13.216</v>
      </c>
      <c r="I274" s="28" t="s">
        <v>137</v>
      </c>
      <c r="J274" s="28" t="n">
        <v>9.256</v>
      </c>
      <c r="K274" s="28" t="n">
        <v>4</v>
      </c>
      <c r="L274" s="28" t="n">
        <v>3.908</v>
      </c>
      <c r="M274" s="28" t="s">
        <v>1093</v>
      </c>
      <c r="N274" s="28" t="n">
        <v>0</v>
      </c>
      <c r="O274" s="28" t="n">
        <v>1</v>
      </c>
      <c r="P274" s="28" t="s">
        <v>898</v>
      </c>
      <c r="Q274" s="28" t="n">
        <v>0</v>
      </c>
      <c r="R274" s="28" t="s">
        <v>1094</v>
      </c>
      <c r="S274" s="28" t="n">
        <v>0</v>
      </c>
      <c r="T274" s="28" t="n">
        <v>40</v>
      </c>
    </row>
    <row r="275" customFormat="false" ht="15" hidden="false" customHeight="false" outlineLevel="0" collapsed="false">
      <c r="A275" s="28" t="n">
        <v>232</v>
      </c>
      <c r="B275" s="28" t="s">
        <v>1095</v>
      </c>
      <c r="C275" s="28" t="s">
        <v>1095</v>
      </c>
      <c r="D275" s="28" t="s">
        <v>157</v>
      </c>
      <c r="E275" s="28" t="s">
        <v>152</v>
      </c>
      <c r="F275" s="28" t="s">
        <v>170</v>
      </c>
      <c r="G275" s="28" t="s">
        <v>147</v>
      </c>
      <c r="H275" s="28" t="n">
        <v>5.383</v>
      </c>
      <c r="I275" s="28" t="s">
        <v>130</v>
      </c>
      <c r="J275" s="28" t="n">
        <v>8.863</v>
      </c>
      <c r="K275" s="28" t="n">
        <v>1</v>
      </c>
      <c r="L275" s="28" t="n">
        <v>5.337</v>
      </c>
      <c r="M275" s="28" t="s">
        <v>1096</v>
      </c>
      <c r="N275" s="28" t="n">
        <v>0</v>
      </c>
      <c r="O275" s="28" t="n">
        <v>1</v>
      </c>
      <c r="P275" s="28" t="s">
        <v>1097</v>
      </c>
      <c r="Q275" s="28" t="n">
        <v>0</v>
      </c>
      <c r="R275" s="28" t="s">
        <v>1098</v>
      </c>
      <c r="S275" s="28" t="n">
        <v>0</v>
      </c>
      <c r="T275" s="28" t="n">
        <v>74</v>
      </c>
    </row>
    <row r="276" customFormat="false" ht="15" hidden="false" customHeight="false" outlineLevel="0" collapsed="false">
      <c r="A276" s="28" t="n">
        <v>233</v>
      </c>
      <c r="B276" s="28" t="s">
        <v>1099</v>
      </c>
      <c r="C276" s="28" t="s">
        <v>1099</v>
      </c>
      <c r="D276" s="28" t="s">
        <v>198</v>
      </c>
      <c r="E276" s="28" t="s">
        <v>127</v>
      </c>
      <c r="F276" s="28" t="s">
        <v>164</v>
      </c>
      <c r="G276" s="28" t="s">
        <v>129</v>
      </c>
      <c r="H276" s="28" t="n">
        <v>4.024</v>
      </c>
      <c r="I276" s="28" t="s">
        <v>137</v>
      </c>
      <c r="J276" s="28" t="n">
        <v>3.245</v>
      </c>
      <c r="K276" s="28" t="n">
        <v>7</v>
      </c>
      <c r="L276" s="28" t="n">
        <v>4.301</v>
      </c>
      <c r="M276" s="28" t="s">
        <v>1100</v>
      </c>
      <c r="N276" s="28" t="n">
        <v>0</v>
      </c>
      <c r="O276" s="28" t="n">
        <v>1</v>
      </c>
      <c r="P276" s="28" t="s">
        <v>132</v>
      </c>
      <c r="Q276" s="28" t="n">
        <v>0</v>
      </c>
      <c r="R276" s="28" t="s">
        <v>338</v>
      </c>
      <c r="S276" s="28" t="n">
        <v>0</v>
      </c>
      <c r="T276" s="28" t="n">
        <v>42</v>
      </c>
    </row>
    <row r="277" customFormat="false" ht="15" hidden="false" customHeight="false" outlineLevel="0" collapsed="false">
      <c r="A277" s="28" t="n">
        <v>234</v>
      </c>
      <c r="B277" s="28" t="s">
        <v>1101</v>
      </c>
      <c r="C277" s="28" t="s">
        <v>1101</v>
      </c>
      <c r="D277" s="28" t="s">
        <v>314</v>
      </c>
      <c r="E277" s="28" t="s">
        <v>127</v>
      </c>
      <c r="F277" s="28" t="s">
        <v>174</v>
      </c>
      <c r="G277" s="28" t="s">
        <v>129</v>
      </c>
      <c r="H277" s="28" t="n">
        <v>5.831</v>
      </c>
      <c r="I277" s="28" t="s">
        <v>130</v>
      </c>
      <c r="J277" s="28" t="n">
        <v>4.305</v>
      </c>
      <c r="K277" s="28" t="n">
        <v>6</v>
      </c>
      <c r="L277" s="28" t="n">
        <v>4.706</v>
      </c>
      <c r="M277" s="28" t="s">
        <v>1102</v>
      </c>
      <c r="N277" s="28" t="n">
        <v>0</v>
      </c>
      <c r="O277" s="28" t="n">
        <v>1</v>
      </c>
      <c r="P277" s="28" t="s">
        <v>139</v>
      </c>
      <c r="Q277" s="28" t="n">
        <v>0</v>
      </c>
      <c r="R277" s="28" t="s">
        <v>1103</v>
      </c>
      <c r="S277" s="28" t="n">
        <v>0</v>
      </c>
      <c r="T277" s="28" t="n">
        <v>40</v>
      </c>
    </row>
    <row r="278" customFormat="false" ht="15" hidden="false" customHeight="false" outlineLevel="0" collapsed="false">
      <c r="A278" s="28" t="n">
        <v>235</v>
      </c>
      <c r="B278" s="28" t="s">
        <v>1104</v>
      </c>
      <c r="C278" s="28" t="s">
        <v>1104</v>
      </c>
      <c r="D278" s="28" t="s">
        <v>163</v>
      </c>
      <c r="E278" s="28" t="s">
        <v>127</v>
      </c>
      <c r="F278" s="28" t="s">
        <v>180</v>
      </c>
      <c r="G278" s="28" t="s">
        <v>147</v>
      </c>
      <c r="H278" s="28" t="n">
        <v>11.297</v>
      </c>
      <c r="I278" s="28" t="s">
        <v>130</v>
      </c>
      <c r="J278" s="28" t="n">
        <v>5.178</v>
      </c>
      <c r="K278" s="28" t="n">
        <v>2</v>
      </c>
      <c r="L278" s="28" t="n">
        <v>4.848</v>
      </c>
      <c r="M278" s="28" t="s">
        <v>1105</v>
      </c>
      <c r="N278" s="28" t="n">
        <v>0</v>
      </c>
      <c r="O278" s="28" t="n">
        <v>1</v>
      </c>
      <c r="P278" s="28" t="s">
        <v>139</v>
      </c>
      <c r="Q278" s="28" t="n">
        <v>0</v>
      </c>
      <c r="R278" s="28" t="s">
        <v>1106</v>
      </c>
      <c r="S278" s="28" t="n">
        <v>1</v>
      </c>
      <c r="T278" s="28" t="n">
        <v>30</v>
      </c>
    </row>
    <row r="279" customFormat="false" ht="15" hidden="false" customHeight="false" outlineLevel="0" collapsed="false">
      <c r="A279" s="28" t="n">
        <v>237</v>
      </c>
      <c r="B279" s="28" t="s">
        <v>1107</v>
      </c>
      <c r="C279" s="28" t="s">
        <v>1107</v>
      </c>
      <c r="D279" s="28" t="s">
        <v>1108</v>
      </c>
      <c r="E279" s="28" t="s">
        <v>127</v>
      </c>
      <c r="F279" s="28" t="s">
        <v>224</v>
      </c>
      <c r="G279" s="28" t="s">
        <v>147</v>
      </c>
      <c r="H279" s="28" t="n">
        <v>8.416</v>
      </c>
      <c r="I279" s="28" t="s">
        <v>137</v>
      </c>
      <c r="J279" s="28" t="n">
        <v>7.502</v>
      </c>
      <c r="K279" s="28" t="n">
        <v>1</v>
      </c>
      <c r="L279" s="28" t="n">
        <v>5.101</v>
      </c>
      <c r="M279" s="28" t="s">
        <v>1109</v>
      </c>
      <c r="N279" s="28" t="n">
        <v>0</v>
      </c>
      <c r="O279" s="28" t="n">
        <v>1</v>
      </c>
      <c r="P279" s="28" t="s">
        <v>1110</v>
      </c>
      <c r="Q279" s="28" t="n">
        <v>0</v>
      </c>
      <c r="R279" s="28" t="s">
        <v>1111</v>
      </c>
      <c r="S279" s="28" t="n">
        <v>0</v>
      </c>
      <c r="T279" s="28" t="n">
        <v>35</v>
      </c>
    </row>
    <row r="280" customFormat="false" ht="15" hidden="false" customHeight="false" outlineLevel="0" collapsed="false">
      <c r="A280" s="28" t="n">
        <v>238</v>
      </c>
      <c r="B280" s="28" t="s">
        <v>1112</v>
      </c>
      <c r="C280" s="28" t="s">
        <v>1112</v>
      </c>
      <c r="D280" s="28" t="s">
        <v>198</v>
      </c>
      <c r="E280" s="28" t="s">
        <v>127</v>
      </c>
      <c r="F280" s="28" t="s">
        <v>199</v>
      </c>
      <c r="G280" s="28" t="s">
        <v>129</v>
      </c>
      <c r="H280" s="28" t="n">
        <v>5.365</v>
      </c>
      <c r="I280" s="28" t="s">
        <v>130</v>
      </c>
      <c r="J280" s="28" t="n">
        <v>3.369</v>
      </c>
      <c r="K280" s="28" t="n">
        <v>7</v>
      </c>
      <c r="L280" s="28" t="n">
        <v>5.107</v>
      </c>
      <c r="M280" s="28" t="s">
        <v>1113</v>
      </c>
      <c r="N280" s="28" t="n">
        <v>0</v>
      </c>
      <c r="O280" s="28" t="n">
        <v>1</v>
      </c>
      <c r="P280" s="28" t="s">
        <v>1114</v>
      </c>
      <c r="Q280" s="28" t="n">
        <v>0</v>
      </c>
      <c r="R280" s="28" t="s">
        <v>1115</v>
      </c>
      <c r="S280" s="28" t="n">
        <v>1</v>
      </c>
      <c r="T280" s="28" t="n">
        <v>49</v>
      </c>
    </row>
    <row r="281" customFormat="false" ht="15" hidden="false" customHeight="false" outlineLevel="0" collapsed="false">
      <c r="A281" s="28" t="n">
        <v>239</v>
      </c>
      <c r="B281" s="28" t="s">
        <v>1116</v>
      </c>
      <c r="C281" s="28" t="s">
        <v>1116</v>
      </c>
      <c r="D281" s="28" t="s">
        <v>185</v>
      </c>
      <c r="E281" s="28" t="s">
        <v>127</v>
      </c>
      <c r="F281" s="28" t="s">
        <v>233</v>
      </c>
      <c r="G281" s="28" t="s">
        <v>129</v>
      </c>
      <c r="H281" s="28" t="n">
        <v>8.882</v>
      </c>
      <c r="I281" s="28" t="s">
        <v>137</v>
      </c>
      <c r="J281" s="28" t="n">
        <v>6.456</v>
      </c>
      <c r="K281" s="28" t="n">
        <v>7</v>
      </c>
      <c r="L281" s="28" t="n">
        <v>6.114</v>
      </c>
      <c r="M281" s="28" t="s">
        <v>1117</v>
      </c>
      <c r="N281" s="28" t="n">
        <v>0</v>
      </c>
      <c r="O281" s="28" t="n">
        <v>1</v>
      </c>
      <c r="P281" s="28" t="s">
        <v>433</v>
      </c>
      <c r="Q281" s="28" t="n">
        <v>0</v>
      </c>
      <c r="R281" s="28" t="s">
        <v>1118</v>
      </c>
      <c r="S281" s="28" t="n">
        <v>1</v>
      </c>
      <c r="T281" s="28" t="n">
        <v>62</v>
      </c>
    </row>
    <row r="282" customFormat="false" ht="15" hidden="false" customHeight="false" outlineLevel="0" collapsed="false">
      <c r="A282" s="28" t="n">
        <v>240</v>
      </c>
      <c r="B282" s="28" t="s">
        <v>1119</v>
      </c>
      <c r="C282" s="28" t="s">
        <v>1119</v>
      </c>
      <c r="D282" s="28" t="s">
        <v>627</v>
      </c>
      <c r="E282" s="28" t="s">
        <v>127</v>
      </c>
      <c r="F282" s="28" t="s">
        <v>204</v>
      </c>
      <c r="G282" s="28" t="s">
        <v>129</v>
      </c>
      <c r="H282" s="28" t="n">
        <v>5.086</v>
      </c>
      <c r="I282" s="28" t="s">
        <v>130</v>
      </c>
      <c r="J282" s="28" t="n">
        <v>5.283</v>
      </c>
      <c r="K282" s="28" t="n">
        <v>7</v>
      </c>
      <c r="L282" s="28" t="n">
        <v>5.977</v>
      </c>
      <c r="M282" s="28" t="s">
        <v>1120</v>
      </c>
      <c r="N282" s="28" t="n">
        <v>0</v>
      </c>
      <c r="O282" s="28" t="n">
        <v>1</v>
      </c>
      <c r="P282" s="28" t="s">
        <v>397</v>
      </c>
      <c r="Q282" s="28" t="n">
        <v>0</v>
      </c>
      <c r="R282" s="28" t="s">
        <v>1121</v>
      </c>
      <c r="S282" s="28" t="n">
        <v>1</v>
      </c>
      <c r="T282" s="28" t="n">
        <v>46</v>
      </c>
    </row>
    <row r="283" customFormat="false" ht="15" hidden="false" customHeight="false" outlineLevel="0" collapsed="false">
      <c r="A283" s="28" t="n">
        <v>245</v>
      </c>
      <c r="B283" s="28" t="s">
        <v>1122</v>
      </c>
      <c r="C283" s="28" t="s">
        <v>1122</v>
      </c>
      <c r="D283" s="28" t="s">
        <v>157</v>
      </c>
      <c r="E283" s="28" t="s">
        <v>152</v>
      </c>
      <c r="F283" s="28" t="s">
        <v>146</v>
      </c>
      <c r="G283" s="28" t="s">
        <v>129</v>
      </c>
      <c r="H283" s="28" t="n">
        <v>6.469</v>
      </c>
      <c r="I283" s="28" t="s">
        <v>137</v>
      </c>
      <c r="J283" s="28" t="n">
        <v>3.087</v>
      </c>
      <c r="K283" s="28" t="n">
        <v>6</v>
      </c>
      <c r="L283" s="28" t="n">
        <v>6.55</v>
      </c>
      <c r="M283" s="28" t="s">
        <v>1123</v>
      </c>
      <c r="N283" s="28" t="n">
        <v>0</v>
      </c>
      <c r="O283" s="28" t="n">
        <v>1</v>
      </c>
      <c r="P283" s="28" t="s">
        <v>433</v>
      </c>
      <c r="Q283" s="28" t="n">
        <v>0</v>
      </c>
      <c r="R283" s="28" t="s">
        <v>1124</v>
      </c>
      <c r="S283" s="28" t="n">
        <v>0</v>
      </c>
      <c r="T283" s="28" t="n">
        <v>39</v>
      </c>
    </row>
    <row r="284" customFormat="false" ht="15" hidden="false" customHeight="false" outlineLevel="0" collapsed="false">
      <c r="A284" s="28" t="n">
        <v>246</v>
      </c>
      <c r="B284" s="28" t="s">
        <v>1125</v>
      </c>
      <c r="C284" s="28" t="s">
        <v>1125</v>
      </c>
      <c r="D284" s="28" t="s">
        <v>198</v>
      </c>
      <c r="E284" s="28" t="s">
        <v>127</v>
      </c>
      <c r="F284" s="28" t="s">
        <v>153</v>
      </c>
      <c r="G284" s="28" t="s">
        <v>147</v>
      </c>
      <c r="H284" s="28" t="n">
        <v>5.428</v>
      </c>
      <c r="I284" s="28" t="s">
        <v>130</v>
      </c>
      <c r="J284" s="28" t="n">
        <v>4.17</v>
      </c>
      <c r="K284" s="28" t="n">
        <v>1</v>
      </c>
      <c r="L284" s="28" t="n">
        <v>3.949</v>
      </c>
      <c r="M284" s="28" t="s">
        <v>1126</v>
      </c>
      <c r="N284" s="28" t="n">
        <v>0</v>
      </c>
      <c r="O284" s="28" t="n">
        <v>1</v>
      </c>
      <c r="P284" s="28" t="s">
        <v>1127</v>
      </c>
      <c r="Q284" s="28" t="n">
        <v>0</v>
      </c>
      <c r="R284" s="28" t="s">
        <v>1128</v>
      </c>
      <c r="S284" s="28" t="n">
        <v>1</v>
      </c>
      <c r="T284" s="28" t="n">
        <v>65</v>
      </c>
    </row>
    <row r="285" customFormat="false" ht="15" hidden="false" customHeight="false" outlineLevel="0" collapsed="false">
      <c r="A285" s="28" t="n">
        <v>250</v>
      </c>
      <c r="B285" s="28" t="s">
        <v>1129</v>
      </c>
      <c r="C285" s="28" t="s">
        <v>1129</v>
      </c>
      <c r="D285" s="28" t="s">
        <v>198</v>
      </c>
      <c r="E285" s="28" t="s">
        <v>127</v>
      </c>
      <c r="F285" s="28" t="s">
        <v>174</v>
      </c>
      <c r="G285" s="28" t="s">
        <v>129</v>
      </c>
      <c r="H285" s="28" t="n">
        <v>4.568</v>
      </c>
      <c r="I285" s="28" t="s">
        <v>130</v>
      </c>
      <c r="J285" s="28" t="n">
        <v>2.52</v>
      </c>
      <c r="K285" s="28" t="n">
        <v>6</v>
      </c>
      <c r="L285" s="28" t="n">
        <v>4.288</v>
      </c>
      <c r="M285" s="28" t="s">
        <v>1130</v>
      </c>
      <c r="N285" s="28" t="n">
        <v>0</v>
      </c>
      <c r="O285" s="28" t="n">
        <v>1</v>
      </c>
      <c r="P285" s="28" t="s">
        <v>132</v>
      </c>
      <c r="Q285" s="28" t="n">
        <v>0</v>
      </c>
      <c r="R285" s="28" t="s">
        <v>1131</v>
      </c>
      <c r="S285" s="28" t="n">
        <v>1</v>
      </c>
      <c r="T285" s="28" t="n">
        <v>39</v>
      </c>
    </row>
    <row r="286" customFormat="false" ht="15" hidden="false" customHeight="false" outlineLevel="0" collapsed="false">
      <c r="A286" s="28" t="n">
        <v>253</v>
      </c>
      <c r="B286" s="28" t="s">
        <v>1132</v>
      </c>
      <c r="C286" s="28" t="s">
        <v>1132</v>
      </c>
      <c r="D286" s="28" t="s">
        <v>163</v>
      </c>
      <c r="E286" s="28" t="s">
        <v>127</v>
      </c>
      <c r="F286" s="28" t="s">
        <v>224</v>
      </c>
      <c r="G286" s="28" t="s">
        <v>129</v>
      </c>
      <c r="H286" s="28" t="n">
        <v>5.801</v>
      </c>
      <c r="I286" s="28" t="s">
        <v>137</v>
      </c>
      <c r="J286" s="28" t="n">
        <v>3.367</v>
      </c>
      <c r="K286" s="28" t="n">
        <v>4</v>
      </c>
      <c r="L286" s="28" t="n">
        <v>10.683</v>
      </c>
      <c r="M286" s="28" t="s">
        <v>1133</v>
      </c>
      <c r="N286" s="28" t="n">
        <v>0</v>
      </c>
      <c r="O286" s="28" t="n">
        <v>1</v>
      </c>
      <c r="P286" s="28" t="s">
        <v>132</v>
      </c>
      <c r="Q286" s="28" t="n">
        <v>0</v>
      </c>
      <c r="R286" s="28" t="s">
        <v>1134</v>
      </c>
      <c r="S286" s="28" t="n">
        <v>0</v>
      </c>
      <c r="T286" s="28" t="n">
        <v>51</v>
      </c>
    </row>
    <row r="287" customFormat="false" ht="15" hidden="false" customHeight="false" outlineLevel="0" collapsed="false">
      <c r="A287" s="28" t="n">
        <v>254</v>
      </c>
      <c r="B287" s="28" t="s">
        <v>1135</v>
      </c>
      <c r="C287" s="28" t="s">
        <v>1135</v>
      </c>
      <c r="D287" s="28" t="s">
        <v>627</v>
      </c>
      <c r="E287" s="28" t="s">
        <v>127</v>
      </c>
      <c r="F287" s="28" t="s">
        <v>199</v>
      </c>
      <c r="G287" s="28" t="s">
        <v>147</v>
      </c>
      <c r="H287" s="28" t="n">
        <v>10.48</v>
      </c>
      <c r="I287" s="28" t="s">
        <v>130</v>
      </c>
      <c r="J287" s="28" t="n">
        <v>8.829</v>
      </c>
      <c r="K287" s="28" t="n">
        <v>1</v>
      </c>
      <c r="L287" s="28" t="n">
        <v>5.43</v>
      </c>
      <c r="M287" s="28" t="s">
        <v>1136</v>
      </c>
      <c r="N287" s="28" t="n">
        <v>0</v>
      </c>
      <c r="O287" s="28" t="n">
        <v>1</v>
      </c>
      <c r="P287" s="28" t="s">
        <v>139</v>
      </c>
      <c r="Q287" s="28" t="n">
        <v>0</v>
      </c>
      <c r="R287" s="28" t="s">
        <v>1137</v>
      </c>
      <c r="S287" s="28" t="n">
        <v>1</v>
      </c>
      <c r="T287" s="28" t="n">
        <v>44</v>
      </c>
    </row>
    <row r="288" customFormat="false" ht="15" hidden="false" customHeight="false" outlineLevel="0" collapsed="false">
      <c r="A288" s="28" t="n">
        <v>255</v>
      </c>
      <c r="B288" s="28" t="s">
        <v>1138</v>
      </c>
      <c r="C288" s="28" t="s">
        <v>1138</v>
      </c>
      <c r="D288" s="28" t="s">
        <v>163</v>
      </c>
      <c r="E288" s="28" t="s">
        <v>127</v>
      </c>
      <c r="F288" s="28" t="s">
        <v>233</v>
      </c>
      <c r="G288" s="28" t="s">
        <v>129</v>
      </c>
      <c r="H288" s="28" t="n">
        <v>2.935</v>
      </c>
      <c r="I288" s="28" t="s">
        <v>137</v>
      </c>
      <c r="J288" s="28" t="n">
        <v>1.825</v>
      </c>
      <c r="K288" s="28" t="n">
        <v>7</v>
      </c>
      <c r="L288" s="28" t="n">
        <v>4.02</v>
      </c>
      <c r="M288" s="28" t="s">
        <v>1139</v>
      </c>
      <c r="N288" s="28" t="n">
        <v>0</v>
      </c>
      <c r="O288" s="28" t="n">
        <v>1</v>
      </c>
      <c r="P288" s="28" t="s">
        <v>1140</v>
      </c>
      <c r="Q288" s="28" t="n">
        <v>0</v>
      </c>
      <c r="R288" s="28" t="s">
        <v>1141</v>
      </c>
      <c r="S288" s="28" t="n">
        <v>0</v>
      </c>
      <c r="T288" s="28" t="n">
        <v>26</v>
      </c>
    </row>
    <row r="289" customFormat="false" ht="15" hidden="false" customHeight="false" outlineLevel="0" collapsed="false">
      <c r="A289" s="28" t="n">
        <v>256</v>
      </c>
      <c r="B289" s="28" t="s">
        <v>1142</v>
      </c>
      <c r="C289" s="28" t="s">
        <v>1143</v>
      </c>
      <c r="D289" s="28" t="s">
        <v>1144</v>
      </c>
      <c r="E289" s="28" t="s">
        <v>152</v>
      </c>
      <c r="F289" s="28" t="s">
        <v>204</v>
      </c>
      <c r="G289" s="28" t="s">
        <v>147</v>
      </c>
      <c r="H289" s="28" t="n">
        <v>5.743</v>
      </c>
      <c r="I289" s="28" t="s">
        <v>137</v>
      </c>
      <c r="J289" s="28" t="n">
        <v>7.19</v>
      </c>
      <c r="K289" s="28" t="n">
        <v>1</v>
      </c>
      <c r="L289" s="28" t="n">
        <v>6.601</v>
      </c>
      <c r="M289" s="28" t="s">
        <v>1145</v>
      </c>
      <c r="N289" s="28" t="n">
        <v>0</v>
      </c>
      <c r="O289" s="28" t="n">
        <v>1</v>
      </c>
      <c r="P289" s="28" t="s">
        <v>306</v>
      </c>
      <c r="Q289" s="28" t="n">
        <v>0</v>
      </c>
      <c r="R289" s="28" t="s">
        <v>1146</v>
      </c>
      <c r="S289" s="28" t="n">
        <v>0</v>
      </c>
      <c r="T289" s="28" t="n">
        <v>55</v>
      </c>
    </row>
    <row r="290" customFormat="false" ht="15" hidden="false" customHeight="false" outlineLevel="0" collapsed="false">
      <c r="A290" s="28" t="n">
        <v>257</v>
      </c>
      <c r="B290" s="28" t="s">
        <v>1147</v>
      </c>
      <c r="C290" s="28" t="s">
        <v>1147</v>
      </c>
      <c r="D290" s="28" t="s">
        <v>179</v>
      </c>
      <c r="E290" s="28" t="s">
        <v>127</v>
      </c>
      <c r="F290" s="28" t="s">
        <v>208</v>
      </c>
      <c r="G290" s="28" t="s">
        <v>129</v>
      </c>
      <c r="H290" s="28" t="n">
        <v>5.818</v>
      </c>
      <c r="I290" s="28" t="s">
        <v>137</v>
      </c>
      <c r="J290" s="28" t="n">
        <v>4.845</v>
      </c>
      <c r="K290" s="28" t="n">
        <v>7</v>
      </c>
      <c r="L290" s="28" t="n">
        <v>3.062</v>
      </c>
      <c r="M290" s="28" t="s">
        <v>1148</v>
      </c>
      <c r="N290" s="28" t="n">
        <v>0</v>
      </c>
      <c r="O290" s="28" t="n">
        <v>1</v>
      </c>
      <c r="P290" s="28" t="s">
        <v>1149</v>
      </c>
      <c r="Q290" s="28" t="n">
        <v>0</v>
      </c>
      <c r="R290" s="28" t="s">
        <v>1150</v>
      </c>
      <c r="S290" s="28" t="n">
        <v>1</v>
      </c>
      <c r="T290" s="28" t="n">
        <v>44</v>
      </c>
    </row>
    <row r="291" customFormat="false" ht="15" hidden="false" customHeight="false" outlineLevel="0" collapsed="false">
      <c r="A291" s="28" t="n">
        <v>258</v>
      </c>
      <c r="B291" s="28" t="s">
        <v>1151</v>
      </c>
      <c r="C291" s="28" t="s">
        <v>1151</v>
      </c>
      <c r="D291" s="28" t="s">
        <v>528</v>
      </c>
      <c r="E291" s="28" t="s">
        <v>127</v>
      </c>
      <c r="F291" s="28" t="s">
        <v>128</v>
      </c>
      <c r="G291" s="28" t="s">
        <v>129</v>
      </c>
      <c r="H291" s="28" t="n">
        <v>3.149</v>
      </c>
      <c r="I291" s="28" t="s">
        <v>130</v>
      </c>
      <c r="J291" s="28" t="n">
        <v>2.089</v>
      </c>
      <c r="K291" s="28" t="n">
        <v>7</v>
      </c>
      <c r="L291" s="28" t="n">
        <v>3.098</v>
      </c>
      <c r="M291" s="28" t="s">
        <v>1152</v>
      </c>
      <c r="N291" s="28" t="n">
        <v>0</v>
      </c>
      <c r="O291" s="28" t="n">
        <v>1</v>
      </c>
      <c r="P291" s="28" t="s">
        <v>226</v>
      </c>
      <c r="Q291" s="28" t="n">
        <v>0</v>
      </c>
      <c r="R291" s="28" t="s">
        <v>531</v>
      </c>
      <c r="S291" s="28" t="n">
        <v>1</v>
      </c>
      <c r="T291" s="28" t="n">
        <v>23</v>
      </c>
    </row>
    <row r="292" customFormat="false" ht="15" hidden="false" customHeight="false" outlineLevel="0" collapsed="false">
      <c r="A292" s="28" t="n">
        <v>259</v>
      </c>
      <c r="B292" s="28" t="s">
        <v>1153</v>
      </c>
      <c r="C292" s="28" t="s">
        <v>1153</v>
      </c>
      <c r="D292" s="28" t="s">
        <v>157</v>
      </c>
      <c r="E292" s="28" t="s">
        <v>152</v>
      </c>
      <c r="F292" s="28" t="s">
        <v>136</v>
      </c>
      <c r="G292" s="28" t="s">
        <v>129</v>
      </c>
      <c r="H292" s="28" t="n">
        <v>5.02</v>
      </c>
      <c r="I292" s="28" t="s">
        <v>137</v>
      </c>
      <c r="J292" s="28" t="n">
        <v>3.82</v>
      </c>
      <c r="K292" s="28" t="n">
        <v>5</v>
      </c>
      <c r="L292" s="28" t="n">
        <v>5.538</v>
      </c>
      <c r="M292" s="28" t="s">
        <v>1154</v>
      </c>
      <c r="N292" s="28" t="n">
        <v>0</v>
      </c>
      <c r="O292" s="28" t="n">
        <v>1</v>
      </c>
      <c r="P292" s="28" t="s">
        <v>139</v>
      </c>
      <c r="Q292" s="28" t="n">
        <v>0</v>
      </c>
      <c r="R292" s="28" t="s">
        <v>167</v>
      </c>
      <c r="S292" s="28" t="n">
        <v>1</v>
      </c>
      <c r="T292" s="28" t="n">
        <v>54</v>
      </c>
    </row>
    <row r="293" customFormat="false" ht="15" hidden="false" customHeight="false" outlineLevel="0" collapsed="false">
      <c r="A293" s="28" t="n">
        <v>262</v>
      </c>
      <c r="B293" s="28" t="s">
        <v>1155</v>
      </c>
      <c r="C293" s="28" t="s">
        <v>1155</v>
      </c>
      <c r="D293" s="28" t="s">
        <v>198</v>
      </c>
      <c r="E293" s="28" t="s">
        <v>127</v>
      </c>
      <c r="F293" s="28" t="s">
        <v>153</v>
      </c>
      <c r="G293" s="28" t="s">
        <v>129</v>
      </c>
      <c r="H293" s="28" t="n">
        <v>3.263</v>
      </c>
      <c r="I293" s="28" t="s">
        <v>130</v>
      </c>
      <c r="J293" s="28" t="n">
        <v>2.112</v>
      </c>
      <c r="K293" s="28" t="n">
        <v>7</v>
      </c>
      <c r="L293" s="28" t="n">
        <v>3.823</v>
      </c>
      <c r="M293" s="28" t="s">
        <v>1156</v>
      </c>
      <c r="N293" s="28" t="n">
        <v>0</v>
      </c>
      <c r="O293" s="28" t="n">
        <v>1</v>
      </c>
      <c r="P293" s="28" t="s">
        <v>132</v>
      </c>
      <c r="Q293" s="28" t="n">
        <v>0</v>
      </c>
      <c r="R293" s="28" t="s">
        <v>1157</v>
      </c>
      <c r="S293" s="28" t="n">
        <v>1</v>
      </c>
      <c r="T293" s="28" t="n">
        <v>22</v>
      </c>
    </row>
    <row r="294" customFormat="false" ht="15" hidden="false" customHeight="false" outlineLevel="0" collapsed="false">
      <c r="A294" s="28" t="n">
        <v>263</v>
      </c>
      <c r="B294" s="28" t="s">
        <v>1158</v>
      </c>
      <c r="C294" s="28" t="s">
        <v>1158</v>
      </c>
      <c r="D294" s="28" t="s">
        <v>179</v>
      </c>
      <c r="E294" s="28" t="s">
        <v>127</v>
      </c>
      <c r="F294" s="28" t="s">
        <v>158</v>
      </c>
      <c r="G294" s="28" t="s">
        <v>129</v>
      </c>
      <c r="H294" s="28" t="n">
        <v>4.875</v>
      </c>
      <c r="I294" s="28" t="s">
        <v>137</v>
      </c>
      <c r="J294" s="28" t="n">
        <v>4.253</v>
      </c>
      <c r="K294" s="28" t="n">
        <v>7</v>
      </c>
      <c r="L294" s="28" t="n">
        <v>11.606</v>
      </c>
      <c r="M294" s="28" t="s">
        <v>1159</v>
      </c>
      <c r="N294" s="28" t="n">
        <v>0</v>
      </c>
      <c r="O294" s="28" t="n">
        <v>1</v>
      </c>
      <c r="P294" s="28" t="s">
        <v>226</v>
      </c>
      <c r="Q294" s="28" t="n">
        <v>0</v>
      </c>
      <c r="R294" s="28" t="s">
        <v>1160</v>
      </c>
      <c r="S294" s="28" t="n">
        <v>0</v>
      </c>
      <c r="T294" s="28" t="n">
        <v>29</v>
      </c>
    </row>
    <row r="295" customFormat="false" ht="15" hidden="false" customHeight="false" outlineLevel="0" collapsed="false">
      <c r="A295" s="28" t="n">
        <v>264</v>
      </c>
      <c r="B295" s="28" t="s">
        <v>1161</v>
      </c>
      <c r="C295" s="28" t="s">
        <v>1161</v>
      </c>
      <c r="D295" s="28" t="s">
        <v>163</v>
      </c>
      <c r="E295" s="28" t="s">
        <v>127</v>
      </c>
      <c r="F295" s="28" t="s">
        <v>170</v>
      </c>
      <c r="G295" s="28" t="s">
        <v>129</v>
      </c>
      <c r="H295" s="28" t="n">
        <v>4.824</v>
      </c>
      <c r="I295" s="28" t="s">
        <v>130</v>
      </c>
      <c r="J295" s="28" t="n">
        <v>2.258</v>
      </c>
      <c r="K295" s="28" t="n">
        <v>5</v>
      </c>
      <c r="L295" s="28" t="n">
        <v>3.99</v>
      </c>
      <c r="M295" s="28" t="s">
        <v>1162</v>
      </c>
      <c r="N295" s="28" t="n">
        <v>0</v>
      </c>
      <c r="O295" s="28" t="n">
        <v>1</v>
      </c>
      <c r="P295" s="28" t="s">
        <v>132</v>
      </c>
      <c r="Q295" s="28" t="n">
        <v>0</v>
      </c>
      <c r="R295" s="28" t="s">
        <v>506</v>
      </c>
      <c r="S295" s="28" t="n">
        <v>1</v>
      </c>
      <c r="T295" s="28" t="n">
        <v>27</v>
      </c>
    </row>
    <row r="296" customFormat="false" ht="15" hidden="false" customHeight="false" outlineLevel="0" collapsed="false">
      <c r="A296" s="28" t="n">
        <v>269</v>
      </c>
      <c r="B296" s="28" t="s">
        <v>1163</v>
      </c>
      <c r="C296" s="28" t="s">
        <v>1163</v>
      </c>
      <c r="D296" s="28" t="s">
        <v>347</v>
      </c>
      <c r="E296" s="28" t="s">
        <v>127</v>
      </c>
      <c r="F296" s="28" t="s">
        <v>224</v>
      </c>
      <c r="G296" s="28" t="s">
        <v>129</v>
      </c>
      <c r="H296" s="28" t="n">
        <v>5.384</v>
      </c>
      <c r="I296" s="28" t="s">
        <v>137</v>
      </c>
      <c r="J296" s="28" t="n">
        <v>6.569</v>
      </c>
      <c r="K296" s="28" t="n">
        <v>7</v>
      </c>
      <c r="L296" s="28" t="n">
        <v>8.847</v>
      </c>
      <c r="M296" s="28" t="s">
        <v>1164</v>
      </c>
      <c r="N296" s="28" t="n">
        <v>0</v>
      </c>
      <c r="O296" s="28" t="n">
        <v>1</v>
      </c>
      <c r="P296" s="28" t="s">
        <v>1165</v>
      </c>
      <c r="Q296" s="28" t="n">
        <v>0</v>
      </c>
      <c r="R296" s="28" t="s">
        <v>1166</v>
      </c>
      <c r="S296" s="28" t="n">
        <v>0</v>
      </c>
      <c r="T296" s="28" t="n">
        <v>25</v>
      </c>
    </row>
    <row r="297" customFormat="false" ht="15" hidden="false" customHeight="false" outlineLevel="0" collapsed="false">
      <c r="A297" s="28" t="n">
        <v>270</v>
      </c>
      <c r="B297" s="28" t="s">
        <v>1167</v>
      </c>
      <c r="C297" s="28" t="s">
        <v>1167</v>
      </c>
      <c r="D297" s="28" t="s">
        <v>1168</v>
      </c>
      <c r="E297" s="28" t="s">
        <v>127</v>
      </c>
      <c r="F297" s="28" t="s">
        <v>199</v>
      </c>
      <c r="G297" s="28" t="s">
        <v>147</v>
      </c>
      <c r="H297" s="28" t="n">
        <v>9.105</v>
      </c>
      <c r="I297" s="28" t="s">
        <v>130</v>
      </c>
      <c r="J297" s="28" t="n">
        <v>8.264</v>
      </c>
      <c r="K297" s="28" t="n">
        <v>1</v>
      </c>
      <c r="L297" s="28" t="n">
        <v>7.165</v>
      </c>
      <c r="M297" s="28" t="s">
        <v>1169</v>
      </c>
      <c r="N297" s="28" t="n">
        <v>0</v>
      </c>
      <c r="O297" s="28" t="n">
        <v>1</v>
      </c>
      <c r="P297" s="28" t="s">
        <v>1170</v>
      </c>
      <c r="Q297" s="28" t="n">
        <v>0</v>
      </c>
      <c r="R297" s="28" t="s">
        <v>1171</v>
      </c>
      <c r="S297" s="28" t="n">
        <v>0</v>
      </c>
      <c r="T297" s="28" t="n">
        <v>62</v>
      </c>
    </row>
    <row r="298" customFormat="false" ht="15" hidden="false" customHeight="false" outlineLevel="0" collapsed="false">
      <c r="A298" s="28" t="n">
        <v>271</v>
      </c>
      <c r="B298" s="28" t="s">
        <v>1172</v>
      </c>
      <c r="C298" s="28" t="s">
        <v>1172</v>
      </c>
      <c r="D298" s="28" t="s">
        <v>1173</v>
      </c>
      <c r="E298" s="28" t="s">
        <v>127</v>
      </c>
      <c r="F298" s="28" t="s">
        <v>233</v>
      </c>
      <c r="G298" s="28" t="s">
        <v>129</v>
      </c>
      <c r="H298" s="28" t="n">
        <v>3.068</v>
      </c>
      <c r="I298" s="28" t="s">
        <v>137</v>
      </c>
      <c r="J298" s="28" t="n">
        <v>3.432</v>
      </c>
      <c r="K298" s="28" t="n">
        <v>6</v>
      </c>
      <c r="L298" s="28" t="n">
        <v>4.896</v>
      </c>
      <c r="M298" s="28" t="s">
        <v>1174</v>
      </c>
      <c r="N298" s="28" t="n">
        <v>0</v>
      </c>
      <c r="O298" s="28" t="n">
        <v>1</v>
      </c>
      <c r="P298" s="28" t="s">
        <v>132</v>
      </c>
      <c r="Q298" s="28" t="n">
        <v>0</v>
      </c>
      <c r="R298" s="28" t="s">
        <v>167</v>
      </c>
      <c r="S298" s="28" t="n">
        <v>1</v>
      </c>
      <c r="T298" s="28" t="n">
        <v>23</v>
      </c>
    </row>
    <row r="299" customFormat="false" ht="15" hidden="false" customHeight="false" outlineLevel="0" collapsed="false">
      <c r="A299" s="28" t="n">
        <v>272</v>
      </c>
      <c r="B299" s="28" t="s">
        <v>1175</v>
      </c>
      <c r="C299" s="28" t="s">
        <v>1175</v>
      </c>
      <c r="D299" s="28" t="s">
        <v>185</v>
      </c>
      <c r="E299" s="28" t="s">
        <v>127</v>
      </c>
      <c r="F299" s="28" t="s">
        <v>204</v>
      </c>
      <c r="G299" s="28" t="s">
        <v>129</v>
      </c>
      <c r="H299" s="28" t="n">
        <v>3.825</v>
      </c>
      <c r="I299" s="28" t="s">
        <v>130</v>
      </c>
      <c r="J299" s="28" t="n">
        <v>1.995</v>
      </c>
      <c r="K299" s="28" t="n">
        <v>7</v>
      </c>
      <c r="L299" s="28" t="n">
        <v>5.862</v>
      </c>
      <c r="M299" s="28" t="s">
        <v>1176</v>
      </c>
      <c r="N299" s="28" t="n">
        <v>0</v>
      </c>
      <c r="O299" s="28" t="n">
        <v>1</v>
      </c>
      <c r="P299" s="28" t="s">
        <v>698</v>
      </c>
      <c r="Q299" s="28" t="n">
        <v>0</v>
      </c>
      <c r="R299" s="28" t="s">
        <v>1177</v>
      </c>
      <c r="S299" s="28" t="n">
        <v>0</v>
      </c>
      <c r="T299" s="28" t="n">
        <v>39</v>
      </c>
    </row>
    <row r="300" customFormat="false" ht="15" hidden="false" customHeight="false" outlineLevel="0" collapsed="false">
      <c r="A300" s="28" t="n">
        <v>273</v>
      </c>
      <c r="B300" s="28" t="s">
        <v>1178</v>
      </c>
      <c r="C300" s="28" t="s">
        <v>1178</v>
      </c>
      <c r="D300" s="28" t="s">
        <v>522</v>
      </c>
      <c r="E300" s="28" t="s">
        <v>127</v>
      </c>
      <c r="F300" s="28" t="s">
        <v>208</v>
      </c>
      <c r="G300" s="28" t="s">
        <v>129</v>
      </c>
      <c r="H300" s="28" t="n">
        <v>5.675</v>
      </c>
      <c r="I300" s="28" t="s">
        <v>137</v>
      </c>
      <c r="J300" s="28" t="n">
        <v>5.225</v>
      </c>
      <c r="K300" s="28" t="n">
        <v>5</v>
      </c>
      <c r="L300" s="28" t="n">
        <v>4.693</v>
      </c>
      <c r="M300" s="28" t="s">
        <v>1179</v>
      </c>
      <c r="N300" s="28" t="n">
        <v>0</v>
      </c>
      <c r="O300" s="28" t="n">
        <v>1</v>
      </c>
      <c r="P300" s="28" t="s">
        <v>898</v>
      </c>
      <c r="Q300" s="28" t="n">
        <v>0</v>
      </c>
      <c r="R300" s="28" t="s">
        <v>338</v>
      </c>
      <c r="S300" s="28" t="n">
        <v>1</v>
      </c>
      <c r="T300" s="28" t="n">
        <v>37</v>
      </c>
    </row>
    <row r="301" customFormat="false" ht="15" hidden="false" customHeight="false" outlineLevel="0" collapsed="false">
      <c r="A301" s="28" t="n">
        <v>274</v>
      </c>
      <c r="B301" s="28" t="s">
        <v>1180</v>
      </c>
      <c r="C301" s="28" t="s">
        <v>1180</v>
      </c>
      <c r="D301" s="28" t="s">
        <v>198</v>
      </c>
      <c r="E301" s="28" t="s">
        <v>127</v>
      </c>
      <c r="F301" s="28" t="s">
        <v>128</v>
      </c>
      <c r="G301" s="28" t="s">
        <v>147</v>
      </c>
      <c r="H301" s="28" t="n">
        <v>5.889</v>
      </c>
      <c r="I301" s="28" t="s">
        <v>137</v>
      </c>
      <c r="J301" s="28" t="n">
        <v>3.585</v>
      </c>
      <c r="K301" s="28" t="n">
        <v>1</v>
      </c>
      <c r="L301" s="28" t="n">
        <v>12.14</v>
      </c>
      <c r="M301" s="28" t="s">
        <v>1181</v>
      </c>
      <c r="N301" s="28" t="n">
        <v>0</v>
      </c>
      <c r="O301" s="28" t="n">
        <v>1</v>
      </c>
      <c r="P301" s="28" t="s">
        <v>1182</v>
      </c>
      <c r="Q301" s="28" t="n">
        <v>0</v>
      </c>
      <c r="R301" s="28" t="s">
        <v>1183</v>
      </c>
      <c r="S301" s="28" t="n">
        <v>1</v>
      </c>
      <c r="T301" s="28" t="n">
        <v>47</v>
      </c>
    </row>
    <row r="302" customFormat="false" ht="15" hidden="false" customHeight="false" outlineLevel="0" collapsed="false">
      <c r="A302" s="28" t="n">
        <v>275</v>
      </c>
      <c r="B302" s="28" t="s">
        <v>1184</v>
      </c>
      <c r="C302" s="28" t="s">
        <v>1184</v>
      </c>
      <c r="D302" s="28" t="s">
        <v>347</v>
      </c>
      <c r="E302" s="28" t="s">
        <v>127</v>
      </c>
      <c r="F302" s="28" t="s">
        <v>136</v>
      </c>
      <c r="G302" s="28" t="s">
        <v>147</v>
      </c>
      <c r="H302" s="28" t="n">
        <v>6.051</v>
      </c>
      <c r="I302" s="28" t="s">
        <v>130</v>
      </c>
      <c r="J302" s="28" t="n">
        <v>6.832</v>
      </c>
      <c r="K302" s="28" t="n">
        <v>1</v>
      </c>
      <c r="L302" s="28" t="n">
        <v>4.54</v>
      </c>
      <c r="M302" s="28" t="s">
        <v>1185</v>
      </c>
      <c r="N302" s="28" t="n">
        <v>0</v>
      </c>
      <c r="O302" s="28" t="n">
        <v>1</v>
      </c>
      <c r="P302" s="28" t="s">
        <v>139</v>
      </c>
      <c r="Q302" s="28" t="n">
        <v>0</v>
      </c>
      <c r="R302" s="28" t="s">
        <v>1186</v>
      </c>
      <c r="S302" s="28" t="n">
        <v>0</v>
      </c>
      <c r="T302" s="28" t="n">
        <v>41</v>
      </c>
    </row>
    <row r="303" customFormat="false" ht="15" hidden="false" customHeight="false" outlineLevel="0" collapsed="false">
      <c r="A303" s="28" t="n">
        <v>280</v>
      </c>
      <c r="B303" s="28" t="s">
        <v>1187</v>
      </c>
      <c r="C303" s="28" t="s">
        <v>1187</v>
      </c>
      <c r="D303" s="28" t="s">
        <v>163</v>
      </c>
      <c r="E303" s="28" t="s">
        <v>127</v>
      </c>
      <c r="F303" s="28" t="s">
        <v>170</v>
      </c>
      <c r="G303" s="28" t="s">
        <v>147</v>
      </c>
      <c r="H303" s="28" t="n">
        <v>4.061</v>
      </c>
      <c r="I303" s="28" t="s">
        <v>130</v>
      </c>
      <c r="J303" s="28" t="n">
        <v>8.498</v>
      </c>
      <c r="K303" s="28" t="n">
        <v>1</v>
      </c>
      <c r="L303" s="28" t="n">
        <v>4.883</v>
      </c>
      <c r="M303" s="28" t="s">
        <v>1188</v>
      </c>
      <c r="N303" s="28" t="n">
        <v>0</v>
      </c>
      <c r="O303" s="28" t="n">
        <v>1</v>
      </c>
      <c r="P303" s="28" t="s">
        <v>1189</v>
      </c>
      <c r="Q303" s="28" t="n">
        <v>0</v>
      </c>
      <c r="R303" s="28" t="s">
        <v>1190</v>
      </c>
      <c r="S303" s="28" t="n">
        <v>0</v>
      </c>
      <c r="T303" s="28" t="n">
        <v>44</v>
      </c>
    </row>
    <row r="304" customFormat="false" ht="15" hidden="false" customHeight="false" outlineLevel="0" collapsed="false">
      <c r="A304" s="28" t="n">
        <v>281</v>
      </c>
      <c r="B304" s="28" t="s">
        <v>1191</v>
      </c>
      <c r="C304" s="28" t="s">
        <v>1191</v>
      </c>
      <c r="D304" s="28" t="s">
        <v>424</v>
      </c>
      <c r="E304" s="28" t="s">
        <v>127</v>
      </c>
      <c r="F304" s="28" t="s">
        <v>164</v>
      </c>
      <c r="G304" s="28" t="s">
        <v>129</v>
      </c>
      <c r="H304" s="28" t="n">
        <v>2.863</v>
      </c>
      <c r="I304" s="28" t="s">
        <v>137</v>
      </c>
      <c r="J304" s="28" t="n">
        <v>2.941</v>
      </c>
      <c r="K304" s="28" t="n">
        <v>7</v>
      </c>
      <c r="L304" s="28" t="n">
        <v>3.137</v>
      </c>
      <c r="M304" s="28" t="s">
        <v>1192</v>
      </c>
      <c r="N304" s="28" t="n">
        <v>0</v>
      </c>
      <c r="O304" s="28" t="n">
        <v>1</v>
      </c>
      <c r="P304" s="28" t="s">
        <v>139</v>
      </c>
      <c r="Q304" s="28" t="n">
        <v>0</v>
      </c>
      <c r="R304" s="28" t="s">
        <v>1193</v>
      </c>
      <c r="S304" s="28" t="n">
        <v>0</v>
      </c>
      <c r="T304" s="28" t="n">
        <v>23</v>
      </c>
    </row>
    <row r="305" customFormat="false" ht="15" hidden="false" customHeight="false" outlineLevel="0" collapsed="false">
      <c r="A305" s="28" t="n">
        <v>282</v>
      </c>
      <c r="B305" s="28" t="s">
        <v>1194</v>
      </c>
      <c r="C305" s="28" t="s">
        <v>1194</v>
      </c>
      <c r="D305" s="28" t="s">
        <v>528</v>
      </c>
      <c r="E305" s="28" t="s">
        <v>127</v>
      </c>
      <c r="F305" s="28" t="s">
        <v>174</v>
      </c>
      <c r="G305" s="28" t="s">
        <v>129</v>
      </c>
      <c r="H305" s="28" t="n">
        <v>2.778</v>
      </c>
      <c r="I305" s="28" t="s">
        <v>130</v>
      </c>
      <c r="J305" s="28" t="n">
        <v>2.231</v>
      </c>
      <c r="K305" s="28" t="n">
        <v>6</v>
      </c>
      <c r="L305" s="28" t="n">
        <v>3.37</v>
      </c>
      <c r="M305" s="28" t="s">
        <v>1195</v>
      </c>
      <c r="N305" s="28" t="n">
        <v>0</v>
      </c>
      <c r="O305" s="28" t="n">
        <v>1</v>
      </c>
      <c r="P305" s="28" t="s">
        <v>1196</v>
      </c>
      <c r="Q305" s="28" t="n">
        <v>0</v>
      </c>
      <c r="R305" s="28" t="s">
        <v>1197</v>
      </c>
      <c r="S305" s="28" t="n">
        <v>0</v>
      </c>
      <c r="T305" s="28" t="n">
        <v>24</v>
      </c>
    </row>
    <row r="306" customFormat="false" ht="15" hidden="false" customHeight="false" outlineLevel="0" collapsed="false">
      <c r="A306" s="28" t="n">
        <v>285</v>
      </c>
      <c r="B306" s="28" t="s">
        <v>1198</v>
      </c>
      <c r="C306" s="28" t="s">
        <v>1198</v>
      </c>
      <c r="D306" s="28" t="s">
        <v>522</v>
      </c>
      <c r="E306" s="28" t="s">
        <v>127</v>
      </c>
      <c r="F306" s="28" t="s">
        <v>224</v>
      </c>
      <c r="G306" s="28" t="s">
        <v>129</v>
      </c>
      <c r="H306" s="28" t="n">
        <v>7.405</v>
      </c>
      <c r="I306" s="28" t="s">
        <v>137</v>
      </c>
      <c r="J306" s="28" t="n">
        <v>8.902</v>
      </c>
      <c r="K306" s="28" t="n">
        <v>1</v>
      </c>
      <c r="L306" s="28" t="n">
        <v>11.587</v>
      </c>
      <c r="M306" s="28" t="s">
        <v>1199</v>
      </c>
      <c r="N306" s="28" t="n">
        <v>0</v>
      </c>
      <c r="O306" s="28" t="n">
        <v>1</v>
      </c>
      <c r="P306" s="28" t="s">
        <v>139</v>
      </c>
      <c r="Q306" s="28" t="n">
        <v>0</v>
      </c>
      <c r="R306" s="28" t="s">
        <v>1200</v>
      </c>
      <c r="S306" s="28" t="n">
        <v>1</v>
      </c>
      <c r="T306" s="28" t="n">
        <v>34</v>
      </c>
    </row>
    <row r="307" customFormat="false" ht="15" hidden="false" customHeight="false" outlineLevel="0" collapsed="false">
      <c r="A307" s="28" t="n">
        <v>286</v>
      </c>
      <c r="B307" s="28" t="s">
        <v>1201</v>
      </c>
      <c r="C307" s="28" t="s">
        <v>1201</v>
      </c>
      <c r="D307" s="28" t="s">
        <v>135</v>
      </c>
      <c r="E307" s="28" t="s">
        <v>127</v>
      </c>
      <c r="F307" s="28" t="s">
        <v>199</v>
      </c>
      <c r="G307" s="28" t="s">
        <v>147</v>
      </c>
      <c r="H307" s="28" t="n">
        <v>3.961</v>
      </c>
      <c r="I307" s="28" t="s">
        <v>137</v>
      </c>
      <c r="J307" s="28" t="n">
        <v>3.892</v>
      </c>
      <c r="K307" s="28" t="n">
        <v>2</v>
      </c>
      <c r="L307" s="28" t="n">
        <v>4.383</v>
      </c>
      <c r="M307" s="28" t="s">
        <v>1202</v>
      </c>
      <c r="N307" s="28" t="n">
        <v>0</v>
      </c>
      <c r="O307" s="28" t="n">
        <v>1</v>
      </c>
      <c r="P307" s="28" t="s">
        <v>132</v>
      </c>
      <c r="Q307" s="28" t="n">
        <v>0</v>
      </c>
      <c r="R307" s="28" t="s">
        <v>1203</v>
      </c>
      <c r="S307" s="28" t="n">
        <v>1</v>
      </c>
      <c r="T307" s="28" t="n">
        <v>27</v>
      </c>
    </row>
    <row r="308" customFormat="false" ht="15" hidden="false" customHeight="false" outlineLevel="0" collapsed="false">
      <c r="A308" s="28" t="n">
        <v>287</v>
      </c>
      <c r="B308" s="28" t="s">
        <v>1204</v>
      </c>
      <c r="C308" s="28" t="s">
        <v>1204</v>
      </c>
      <c r="D308" s="28" t="s">
        <v>1205</v>
      </c>
      <c r="E308" s="28" t="s">
        <v>127</v>
      </c>
      <c r="F308" s="28" t="s">
        <v>233</v>
      </c>
      <c r="G308" s="28" t="s">
        <v>147</v>
      </c>
      <c r="H308" s="28" t="n">
        <v>6.362</v>
      </c>
      <c r="I308" s="28" t="s">
        <v>130</v>
      </c>
      <c r="J308" s="28" t="n">
        <v>6.795</v>
      </c>
      <c r="K308" s="28" t="n">
        <v>1</v>
      </c>
      <c r="L308" s="28" t="n">
        <v>4.218</v>
      </c>
      <c r="M308" s="28" t="s">
        <v>1206</v>
      </c>
      <c r="N308" s="28" t="n">
        <v>0</v>
      </c>
      <c r="O308" s="28" t="n">
        <v>1</v>
      </c>
      <c r="P308" s="28" t="s">
        <v>1207</v>
      </c>
      <c r="Q308" s="28" t="n">
        <v>0</v>
      </c>
      <c r="R308" s="28" t="s">
        <v>1208</v>
      </c>
      <c r="S308" s="28" t="n">
        <v>0</v>
      </c>
      <c r="T308" s="28" t="n">
        <v>21</v>
      </c>
    </row>
    <row r="309" customFormat="false" ht="15" hidden="false" customHeight="false" outlineLevel="0" collapsed="false">
      <c r="A309" s="28" t="n">
        <v>288</v>
      </c>
      <c r="B309" s="28" t="s">
        <v>1209</v>
      </c>
      <c r="C309" s="28" t="s">
        <v>1209</v>
      </c>
      <c r="D309" s="28" t="s">
        <v>1210</v>
      </c>
      <c r="E309" s="28" t="s">
        <v>127</v>
      </c>
      <c r="F309" s="28" t="s">
        <v>204</v>
      </c>
      <c r="G309" s="28" t="s">
        <v>129</v>
      </c>
      <c r="H309" s="28" t="n">
        <v>5.936</v>
      </c>
      <c r="I309" s="28" t="s">
        <v>130</v>
      </c>
      <c r="J309" s="28" t="n">
        <v>1.988</v>
      </c>
      <c r="K309" s="28" t="n">
        <v>7</v>
      </c>
      <c r="L309" s="28" t="n">
        <v>2.141</v>
      </c>
      <c r="M309" s="28" t="s">
        <v>1211</v>
      </c>
      <c r="N309" s="28" t="n">
        <v>0</v>
      </c>
      <c r="O309" s="28" t="n">
        <v>1</v>
      </c>
      <c r="P309" s="28" t="s">
        <v>139</v>
      </c>
      <c r="Q309" s="28" t="n">
        <v>0</v>
      </c>
      <c r="R309" s="28" t="s">
        <v>1212</v>
      </c>
      <c r="S309" s="28" t="n">
        <v>1</v>
      </c>
      <c r="T309" s="28" t="n">
        <v>26</v>
      </c>
    </row>
    <row r="310" customFormat="false" ht="15" hidden="false" customHeight="false" outlineLevel="0" collapsed="false">
      <c r="A310" s="28" t="n">
        <v>289</v>
      </c>
      <c r="B310" s="28" t="s">
        <v>1213</v>
      </c>
      <c r="C310" s="28" t="s">
        <v>1213</v>
      </c>
      <c r="D310" s="28" t="s">
        <v>1214</v>
      </c>
      <c r="E310" s="28" t="s">
        <v>152</v>
      </c>
      <c r="F310" s="28" t="s">
        <v>208</v>
      </c>
      <c r="G310" s="28" t="s">
        <v>147</v>
      </c>
      <c r="H310" s="28" t="n">
        <v>6.993</v>
      </c>
      <c r="I310" s="28" t="s">
        <v>137</v>
      </c>
      <c r="J310" s="28" t="n">
        <v>9.628</v>
      </c>
      <c r="K310" s="28" t="n">
        <v>1</v>
      </c>
      <c r="L310" s="28" t="n">
        <v>3.777</v>
      </c>
      <c r="M310" s="28" t="s">
        <v>1215</v>
      </c>
      <c r="N310" s="28" t="n">
        <v>0</v>
      </c>
      <c r="O310" s="28" t="n">
        <v>1</v>
      </c>
      <c r="P310" s="28" t="s">
        <v>1216</v>
      </c>
      <c r="Q310" s="28" t="n">
        <v>0</v>
      </c>
      <c r="R310" s="28" t="s">
        <v>1217</v>
      </c>
      <c r="S310" s="28" t="n">
        <v>0</v>
      </c>
      <c r="T310" s="28" t="n">
        <v>54</v>
      </c>
    </row>
    <row r="311" customFormat="false" ht="15" hidden="false" customHeight="false" outlineLevel="0" collapsed="false">
      <c r="A311" s="28" t="n">
        <v>290</v>
      </c>
      <c r="B311" s="28" t="s">
        <v>1218</v>
      </c>
      <c r="C311" s="28" t="s">
        <v>1218</v>
      </c>
      <c r="D311" s="28" t="s">
        <v>1219</v>
      </c>
      <c r="E311" s="28" t="s">
        <v>152</v>
      </c>
      <c r="F311" s="28" t="s">
        <v>128</v>
      </c>
      <c r="G311" s="28" t="s">
        <v>129</v>
      </c>
      <c r="H311" s="28" t="n">
        <v>9.402</v>
      </c>
      <c r="I311" s="28" t="s">
        <v>130</v>
      </c>
      <c r="J311" s="28" t="n">
        <v>4.7</v>
      </c>
      <c r="K311" s="28" t="n">
        <v>7</v>
      </c>
      <c r="L311" s="28" t="n">
        <v>6.455</v>
      </c>
      <c r="M311" s="28" t="s">
        <v>1220</v>
      </c>
      <c r="N311" s="28" t="n">
        <v>0</v>
      </c>
      <c r="O311" s="28" t="n">
        <v>1</v>
      </c>
      <c r="P311" s="28" t="s">
        <v>1221</v>
      </c>
      <c r="Q311" s="28" t="n">
        <v>0</v>
      </c>
      <c r="R311" s="28" t="s">
        <v>1222</v>
      </c>
      <c r="S311" s="28" t="n">
        <v>1</v>
      </c>
      <c r="T311" s="28" t="n">
        <v>33</v>
      </c>
    </row>
    <row r="312" customFormat="false" ht="15" hidden="false" customHeight="false" outlineLevel="0" collapsed="false">
      <c r="A312" s="28" t="n">
        <v>291</v>
      </c>
      <c r="B312" s="28" t="s">
        <v>1223</v>
      </c>
      <c r="C312" s="28" t="s">
        <v>1223</v>
      </c>
      <c r="D312" s="28" t="s">
        <v>185</v>
      </c>
      <c r="E312" s="28" t="s">
        <v>127</v>
      </c>
      <c r="F312" s="28" t="s">
        <v>136</v>
      </c>
      <c r="G312" s="28" t="s">
        <v>129</v>
      </c>
      <c r="H312" s="28" t="n">
        <v>3.864</v>
      </c>
      <c r="I312" s="28" t="s">
        <v>137</v>
      </c>
      <c r="J312" s="28" t="n">
        <v>2.606</v>
      </c>
      <c r="K312" s="28" t="n">
        <v>5</v>
      </c>
      <c r="L312" s="28" t="n">
        <v>3.65</v>
      </c>
      <c r="M312" s="28" t="s">
        <v>1224</v>
      </c>
      <c r="N312" s="28" t="n">
        <v>0</v>
      </c>
      <c r="O312" s="28" t="n">
        <v>1</v>
      </c>
      <c r="P312" s="28" t="s">
        <v>132</v>
      </c>
      <c r="Q312" s="28" t="n">
        <v>0</v>
      </c>
      <c r="R312" s="28" t="s">
        <v>1225</v>
      </c>
      <c r="S312" s="28" t="n">
        <v>1</v>
      </c>
      <c r="T312" s="28" t="n">
        <v>24</v>
      </c>
    </row>
    <row r="313" customFormat="false" ht="15" hidden="false" customHeight="false" outlineLevel="0" collapsed="false">
      <c r="A313" s="28" t="n">
        <v>292</v>
      </c>
      <c r="B313" s="28" t="s">
        <v>1226</v>
      </c>
      <c r="C313" s="28" t="s">
        <v>1226</v>
      </c>
      <c r="D313" s="28" t="s">
        <v>1227</v>
      </c>
      <c r="E313" s="28" t="s">
        <v>127</v>
      </c>
      <c r="F313" s="28" t="s">
        <v>142</v>
      </c>
      <c r="G313" s="28" t="s">
        <v>147</v>
      </c>
      <c r="H313" s="28" t="n">
        <v>5.005</v>
      </c>
      <c r="I313" s="28" t="s">
        <v>130</v>
      </c>
      <c r="J313" s="28" t="n">
        <v>6.259</v>
      </c>
      <c r="K313" s="28" t="n">
        <v>1</v>
      </c>
      <c r="L313" s="28" t="n">
        <v>4.837</v>
      </c>
      <c r="M313" s="28" t="s">
        <v>1228</v>
      </c>
      <c r="N313" s="28" t="n">
        <v>0</v>
      </c>
      <c r="O313" s="28" t="n">
        <v>1</v>
      </c>
      <c r="P313" s="28" t="s">
        <v>1229</v>
      </c>
      <c r="Q313" s="28" t="n">
        <v>0</v>
      </c>
      <c r="R313" s="28" t="s">
        <v>1230</v>
      </c>
      <c r="S313" s="28" t="n">
        <v>1</v>
      </c>
      <c r="T313" s="28" t="n">
        <v>30</v>
      </c>
    </row>
    <row r="314" customFormat="false" ht="15" hidden="false" customHeight="false" outlineLevel="0" collapsed="false">
      <c r="A314" s="28" t="n">
        <v>294</v>
      </c>
      <c r="B314" s="28" t="s">
        <v>1231</v>
      </c>
      <c r="C314" s="28" t="s">
        <v>1231</v>
      </c>
      <c r="D314" s="28" t="s">
        <v>576</v>
      </c>
      <c r="E314" s="28" t="s">
        <v>127</v>
      </c>
      <c r="F314" s="28" t="s">
        <v>153</v>
      </c>
      <c r="G314" s="28" t="s">
        <v>129</v>
      </c>
      <c r="H314" s="28" t="n">
        <v>8.146</v>
      </c>
      <c r="I314" s="28" t="s">
        <v>130</v>
      </c>
      <c r="J314" s="28" t="n">
        <v>4.585</v>
      </c>
      <c r="K314" s="28" t="n">
        <v>7</v>
      </c>
      <c r="L314" s="28" t="n">
        <v>6.215</v>
      </c>
      <c r="M314" s="28" t="s">
        <v>1232</v>
      </c>
      <c r="N314" s="28" t="n">
        <v>0</v>
      </c>
      <c r="O314" s="28" t="n">
        <v>1</v>
      </c>
      <c r="P314" s="28" t="s">
        <v>226</v>
      </c>
      <c r="Q314" s="28" t="n">
        <v>0</v>
      </c>
      <c r="R314" s="28" t="s">
        <v>1233</v>
      </c>
      <c r="S314" s="28" t="n">
        <v>0</v>
      </c>
      <c r="T314" s="28" t="n">
        <v>41</v>
      </c>
    </row>
    <row r="315" customFormat="false" ht="15" hidden="false" customHeight="false" outlineLevel="0" collapsed="false">
      <c r="A315" s="28" t="n">
        <v>295</v>
      </c>
      <c r="B315" s="28" t="s">
        <v>1234</v>
      </c>
      <c r="C315" s="28" t="s">
        <v>1234</v>
      </c>
      <c r="D315" s="28" t="s">
        <v>1235</v>
      </c>
      <c r="E315" s="28" t="s">
        <v>127</v>
      </c>
      <c r="F315" s="28" t="s">
        <v>158</v>
      </c>
      <c r="G315" s="28" t="s">
        <v>129</v>
      </c>
      <c r="H315" s="28" t="n">
        <v>4.968</v>
      </c>
      <c r="I315" s="28" t="s">
        <v>137</v>
      </c>
      <c r="J315" s="28" t="n">
        <v>3.486</v>
      </c>
      <c r="K315" s="28" t="n">
        <v>7</v>
      </c>
      <c r="L315" s="28" t="n">
        <v>4.1</v>
      </c>
      <c r="M315" s="28" t="s">
        <v>1236</v>
      </c>
      <c r="N315" s="28" t="n">
        <v>0</v>
      </c>
      <c r="O315" s="28" t="n">
        <v>1</v>
      </c>
      <c r="P315" s="28" t="s">
        <v>132</v>
      </c>
      <c r="Q315" s="28" t="n">
        <v>0</v>
      </c>
      <c r="R315" s="28" t="s">
        <v>1237</v>
      </c>
      <c r="S315" s="28" t="n">
        <v>0</v>
      </c>
      <c r="T315" s="28" t="n">
        <v>44</v>
      </c>
    </row>
    <row r="316" customFormat="false" ht="15" hidden="false" customHeight="false" outlineLevel="0" collapsed="false">
      <c r="A316" s="28" t="n">
        <v>296</v>
      </c>
      <c r="B316" s="28" t="s">
        <v>1238</v>
      </c>
      <c r="C316" s="28" t="s">
        <v>1238</v>
      </c>
      <c r="D316" s="28" t="s">
        <v>163</v>
      </c>
      <c r="E316" s="28" t="s">
        <v>127</v>
      </c>
      <c r="F316" s="28" t="s">
        <v>170</v>
      </c>
      <c r="G316" s="28" t="s">
        <v>129</v>
      </c>
      <c r="H316" s="28" t="n">
        <v>3.17</v>
      </c>
      <c r="I316" s="28" t="s">
        <v>130</v>
      </c>
      <c r="J316" s="28" t="n">
        <v>2.619</v>
      </c>
      <c r="K316" s="28" t="n">
        <v>7</v>
      </c>
      <c r="L316" s="28" t="n">
        <v>3.842</v>
      </c>
      <c r="M316" s="28" t="s">
        <v>1239</v>
      </c>
      <c r="N316" s="28" t="n">
        <v>0</v>
      </c>
      <c r="O316" s="28" t="n">
        <v>1</v>
      </c>
      <c r="P316" s="28" t="s">
        <v>1090</v>
      </c>
      <c r="Q316" s="28" t="n">
        <v>0</v>
      </c>
      <c r="R316" s="28" t="s">
        <v>1240</v>
      </c>
      <c r="S316" s="28" t="n">
        <v>0</v>
      </c>
      <c r="T316" s="28" t="n">
        <v>29</v>
      </c>
    </row>
    <row r="317" customFormat="false" ht="15" hidden="false" customHeight="false" outlineLevel="0" collapsed="false">
      <c r="A317" s="28" t="n">
        <v>297</v>
      </c>
      <c r="B317" s="28" t="s">
        <v>1241</v>
      </c>
      <c r="C317" s="28" t="s">
        <v>1241</v>
      </c>
      <c r="D317" s="28" t="s">
        <v>163</v>
      </c>
      <c r="E317" s="28" t="s">
        <v>127</v>
      </c>
      <c r="F317" s="28" t="s">
        <v>164</v>
      </c>
      <c r="G317" s="28" t="s">
        <v>147</v>
      </c>
      <c r="H317" s="28" t="n">
        <v>3.415</v>
      </c>
      <c r="I317" s="28" t="s">
        <v>137</v>
      </c>
      <c r="J317" s="28" t="n">
        <v>5.218</v>
      </c>
      <c r="K317" s="28" t="n">
        <v>1</v>
      </c>
      <c r="L317" s="28" t="n">
        <v>2.891</v>
      </c>
      <c r="M317" s="28" t="s">
        <v>1242</v>
      </c>
      <c r="N317" s="28" t="n">
        <v>0</v>
      </c>
      <c r="O317" s="28" t="n">
        <v>1</v>
      </c>
      <c r="P317" s="28" t="s">
        <v>132</v>
      </c>
      <c r="Q317" s="28" t="n">
        <v>0</v>
      </c>
      <c r="R317" s="28" t="s">
        <v>1243</v>
      </c>
      <c r="S317" s="28" t="n">
        <v>1</v>
      </c>
      <c r="T317" s="28" t="n">
        <v>30</v>
      </c>
    </row>
    <row r="318" customFormat="false" ht="15" hidden="false" customHeight="false" outlineLevel="0" collapsed="false">
      <c r="A318" s="28" t="n">
        <v>298</v>
      </c>
      <c r="B318" s="28" t="s">
        <v>1244</v>
      </c>
      <c r="C318" s="28" t="s">
        <v>1244</v>
      </c>
      <c r="D318" s="28" t="s">
        <v>1245</v>
      </c>
      <c r="E318" s="28" t="s">
        <v>152</v>
      </c>
      <c r="F318" s="28" t="s">
        <v>174</v>
      </c>
      <c r="G318" s="28" t="s">
        <v>129</v>
      </c>
      <c r="H318" s="28" t="n">
        <v>2.501</v>
      </c>
      <c r="I318" s="28" t="s">
        <v>130</v>
      </c>
      <c r="J318" s="28" t="n">
        <v>1.61</v>
      </c>
      <c r="K318" s="28" t="n">
        <v>7</v>
      </c>
      <c r="L318" s="28" t="n">
        <v>2.041</v>
      </c>
      <c r="M318" s="28" t="s">
        <v>316</v>
      </c>
      <c r="N318" s="28" t="n">
        <v>0</v>
      </c>
      <c r="O318" s="28" t="n">
        <v>1</v>
      </c>
      <c r="P318" s="28" t="s">
        <v>132</v>
      </c>
      <c r="Q318" s="28" t="n">
        <v>0</v>
      </c>
      <c r="R318" s="28" t="s">
        <v>1246</v>
      </c>
      <c r="S318" s="28" t="n">
        <v>0</v>
      </c>
      <c r="T318" s="28" t="n">
        <v>32</v>
      </c>
    </row>
    <row r="319" customFormat="false" ht="15" hidden="false" customHeight="false" outlineLevel="0" collapsed="false">
      <c r="A319" s="28" t="n">
        <v>299</v>
      </c>
      <c r="B319" s="28" t="s">
        <v>1247</v>
      </c>
      <c r="C319" s="28" t="s">
        <v>1247</v>
      </c>
      <c r="D319" s="28" t="s">
        <v>1245</v>
      </c>
      <c r="E319" s="28" t="s">
        <v>152</v>
      </c>
      <c r="F319" s="28" t="s">
        <v>180</v>
      </c>
      <c r="G319" s="28" t="s">
        <v>129</v>
      </c>
      <c r="H319" s="28" t="n">
        <v>3.012</v>
      </c>
      <c r="I319" s="28" t="s">
        <v>137</v>
      </c>
      <c r="J319" s="28" t="n">
        <v>2.443</v>
      </c>
      <c r="K319" s="28" t="n">
        <v>7</v>
      </c>
      <c r="L319" s="28" t="n">
        <v>2.728</v>
      </c>
      <c r="M319" s="28" t="s">
        <v>1248</v>
      </c>
      <c r="N319" s="28" t="n">
        <v>0</v>
      </c>
      <c r="O319" s="28" t="n">
        <v>1</v>
      </c>
      <c r="P319" s="28" t="s">
        <v>132</v>
      </c>
      <c r="Q319" s="28" t="n">
        <v>0</v>
      </c>
      <c r="R319" s="28" t="s">
        <v>1249</v>
      </c>
      <c r="S319" s="28" t="n">
        <v>1</v>
      </c>
      <c r="T319" s="28" t="n">
        <v>32</v>
      </c>
    </row>
    <row r="320" customFormat="false" ht="15" hidden="false" customHeight="false" outlineLevel="0" collapsed="false">
      <c r="A320" s="28" t="n">
        <v>300</v>
      </c>
      <c r="B320" s="28" t="s">
        <v>1250</v>
      </c>
      <c r="C320" s="28" t="s">
        <v>1250</v>
      </c>
      <c r="D320" s="28" t="s">
        <v>163</v>
      </c>
      <c r="E320" s="28" t="s">
        <v>127</v>
      </c>
      <c r="F320" s="28" t="s">
        <v>374</v>
      </c>
      <c r="G320" s="28" t="s">
        <v>129</v>
      </c>
      <c r="H320" s="28" t="n">
        <v>2.958</v>
      </c>
      <c r="I320" s="28" t="s">
        <v>130</v>
      </c>
      <c r="J320" s="28" t="n">
        <v>1.376</v>
      </c>
      <c r="K320" s="28" t="n">
        <v>7</v>
      </c>
      <c r="L320" s="28" t="n">
        <v>3.043</v>
      </c>
      <c r="M320" s="28" t="s">
        <v>221</v>
      </c>
      <c r="N320" s="28" t="n">
        <v>0</v>
      </c>
      <c r="O320" s="28" t="n">
        <v>1</v>
      </c>
      <c r="P320" s="28" t="s">
        <v>132</v>
      </c>
      <c r="Q320" s="28" t="n">
        <v>0</v>
      </c>
      <c r="R320" s="28" t="s">
        <v>221</v>
      </c>
      <c r="S320" s="28" t="n">
        <v>1</v>
      </c>
      <c r="T320" s="28" t="n">
        <v>26</v>
      </c>
    </row>
    <row r="321" customFormat="false" ht="15" hidden="false" customHeight="false" outlineLevel="0" collapsed="false">
      <c r="A321" s="28" t="n">
        <v>301</v>
      </c>
      <c r="B321" s="28" t="s">
        <v>1251</v>
      </c>
      <c r="C321" s="28" t="s">
        <v>1251</v>
      </c>
      <c r="D321" s="28" t="s">
        <v>1043</v>
      </c>
      <c r="E321" s="28" t="s">
        <v>127</v>
      </c>
      <c r="F321" s="28" t="s">
        <v>224</v>
      </c>
      <c r="G321" s="28" t="s">
        <v>147</v>
      </c>
      <c r="H321" s="28" t="n">
        <v>3.302</v>
      </c>
      <c r="I321" s="28" t="s">
        <v>137</v>
      </c>
      <c r="J321" s="28" t="n">
        <v>3.805</v>
      </c>
      <c r="K321" s="28" t="n">
        <v>1</v>
      </c>
      <c r="L321" s="28" t="n">
        <v>3.741</v>
      </c>
      <c r="M321" s="28" t="s">
        <v>255</v>
      </c>
      <c r="N321" s="28" t="n">
        <v>0</v>
      </c>
      <c r="O321" s="28" t="n">
        <v>1</v>
      </c>
      <c r="P321" s="28" t="s">
        <v>132</v>
      </c>
      <c r="Q321" s="28" t="n">
        <v>0</v>
      </c>
      <c r="R321" s="28" t="s">
        <v>1252</v>
      </c>
      <c r="S321" s="28" t="n">
        <v>0</v>
      </c>
      <c r="T321" s="28" t="n">
        <v>38</v>
      </c>
    </row>
    <row r="322" customFormat="false" ht="15" hidden="false" customHeight="false" outlineLevel="0" collapsed="false">
      <c r="A322" s="28" t="n">
        <v>303</v>
      </c>
      <c r="B322" s="28" t="s">
        <v>1253</v>
      </c>
      <c r="C322" s="28" t="s">
        <v>1253</v>
      </c>
      <c r="D322" s="28" t="s">
        <v>1254</v>
      </c>
      <c r="E322" s="28" t="s">
        <v>127</v>
      </c>
      <c r="F322" s="28" t="s">
        <v>233</v>
      </c>
      <c r="G322" s="28" t="s">
        <v>129</v>
      </c>
      <c r="H322" s="28" t="n">
        <v>2.904</v>
      </c>
      <c r="I322" s="28" t="s">
        <v>137</v>
      </c>
      <c r="J322" s="28" t="n">
        <v>1.969</v>
      </c>
      <c r="K322" s="28" t="n">
        <v>7</v>
      </c>
      <c r="L322" s="28" t="n">
        <v>2.722</v>
      </c>
      <c r="M322" s="28" t="s">
        <v>1255</v>
      </c>
      <c r="N322" s="28" t="n">
        <v>0</v>
      </c>
      <c r="O322" s="28" t="n">
        <v>1</v>
      </c>
      <c r="P322" s="28" t="s">
        <v>132</v>
      </c>
      <c r="Q322" s="28" t="n">
        <v>0</v>
      </c>
      <c r="R322" s="28" t="s">
        <v>901</v>
      </c>
      <c r="S322" s="28" t="n">
        <v>0</v>
      </c>
      <c r="T322" s="28" t="n">
        <v>30</v>
      </c>
    </row>
    <row r="323" customFormat="false" ht="15" hidden="false" customHeight="false" outlineLevel="0" collapsed="false">
      <c r="A323" s="28" t="n">
        <v>304</v>
      </c>
      <c r="B323" s="28" t="s">
        <v>1256</v>
      </c>
      <c r="C323" s="28" t="s">
        <v>1256</v>
      </c>
      <c r="D323" s="28" t="s">
        <v>163</v>
      </c>
      <c r="E323" s="28" t="s">
        <v>127</v>
      </c>
      <c r="F323" s="28" t="s">
        <v>204</v>
      </c>
      <c r="G323" s="28" t="s">
        <v>129</v>
      </c>
      <c r="H323" s="28" t="n">
        <v>2.221</v>
      </c>
      <c r="I323" s="28" t="s">
        <v>130</v>
      </c>
      <c r="J323" s="28" t="n">
        <v>1.826</v>
      </c>
      <c r="K323" s="28" t="n">
        <v>7</v>
      </c>
      <c r="L323" s="28" t="n">
        <v>2.608</v>
      </c>
      <c r="M323" s="28" t="s">
        <v>1257</v>
      </c>
      <c r="N323" s="28" t="n">
        <v>0</v>
      </c>
      <c r="O323" s="28" t="n">
        <v>1</v>
      </c>
      <c r="P323" s="28" t="s">
        <v>132</v>
      </c>
      <c r="Q323" s="28" t="n">
        <v>0</v>
      </c>
      <c r="R323" s="28" t="s">
        <v>1258</v>
      </c>
      <c r="S323" s="28" t="n">
        <v>0</v>
      </c>
      <c r="T323" s="28" t="n">
        <v>20</v>
      </c>
    </row>
    <row r="324" customFormat="false" ht="15" hidden="false" customHeight="false" outlineLevel="0" collapsed="false">
      <c r="A324" s="28" t="n">
        <v>305</v>
      </c>
      <c r="B324" s="28" t="s">
        <v>1259</v>
      </c>
      <c r="C324" s="28" t="s">
        <v>1259</v>
      </c>
      <c r="D324" s="28" t="s">
        <v>1260</v>
      </c>
      <c r="E324" s="28" t="s">
        <v>127</v>
      </c>
      <c r="F324" s="28" t="s">
        <v>208</v>
      </c>
      <c r="G324" s="28" t="s">
        <v>147</v>
      </c>
      <c r="H324" s="28" t="n">
        <v>7.609</v>
      </c>
      <c r="I324" s="28" t="s">
        <v>137</v>
      </c>
      <c r="J324" s="28" t="n">
        <v>7.041</v>
      </c>
      <c r="K324" s="28" t="n">
        <v>1</v>
      </c>
      <c r="L324" s="28" t="n">
        <v>3.434</v>
      </c>
      <c r="M324" s="28" t="s">
        <v>1261</v>
      </c>
      <c r="N324" s="28" t="n">
        <v>0</v>
      </c>
      <c r="O324" s="28" t="n">
        <v>1</v>
      </c>
      <c r="P324" s="28" t="s">
        <v>230</v>
      </c>
      <c r="Q324" s="28" t="n">
        <v>0</v>
      </c>
      <c r="R324" s="28" t="s">
        <v>255</v>
      </c>
      <c r="S324" s="28" t="n">
        <v>0</v>
      </c>
      <c r="T324" s="28" t="n">
        <v>46</v>
      </c>
    </row>
    <row r="325" customFormat="false" ht="15" hidden="false" customHeight="false" outlineLevel="0" collapsed="false">
      <c r="A325" s="28" t="n">
        <v>306</v>
      </c>
      <c r="B325" s="28" t="s">
        <v>1262</v>
      </c>
      <c r="C325" s="28" t="s">
        <v>1262</v>
      </c>
      <c r="D325" s="28" t="s">
        <v>163</v>
      </c>
      <c r="E325" s="28" t="s">
        <v>127</v>
      </c>
      <c r="F325" s="28" t="s">
        <v>128</v>
      </c>
      <c r="G325" s="28" t="s">
        <v>129</v>
      </c>
      <c r="H325" s="28" t="n">
        <v>5.045</v>
      </c>
      <c r="I325" s="28" t="s">
        <v>130</v>
      </c>
      <c r="J325" s="28" t="n">
        <v>2.98</v>
      </c>
      <c r="K325" s="28" t="n">
        <v>7</v>
      </c>
      <c r="L325" s="28" t="n">
        <v>4.715</v>
      </c>
      <c r="M325" s="28" t="s">
        <v>1263</v>
      </c>
      <c r="N325" s="28" t="n">
        <v>0</v>
      </c>
      <c r="O325" s="28" t="n">
        <v>1</v>
      </c>
      <c r="P325" s="28" t="s">
        <v>1264</v>
      </c>
      <c r="Q325" s="28" t="n">
        <v>0</v>
      </c>
      <c r="R325" s="28" t="s">
        <v>1265</v>
      </c>
      <c r="S325" s="28" t="n">
        <v>1</v>
      </c>
      <c r="T325" s="28" t="n">
        <v>26</v>
      </c>
    </row>
    <row r="326" customFormat="false" ht="15" hidden="false" customHeight="false" outlineLevel="0" collapsed="false">
      <c r="A326" s="28" t="n">
        <v>307</v>
      </c>
      <c r="B326" s="28" t="s">
        <v>1266</v>
      </c>
      <c r="C326" s="28" t="s">
        <v>1266</v>
      </c>
      <c r="D326" s="28" t="s">
        <v>1267</v>
      </c>
      <c r="E326" s="28" t="s">
        <v>152</v>
      </c>
      <c r="F326" s="28" t="s">
        <v>136</v>
      </c>
      <c r="G326" s="28" t="s">
        <v>147</v>
      </c>
      <c r="H326" s="28" t="n">
        <v>6.12</v>
      </c>
      <c r="I326" s="28" t="s">
        <v>130</v>
      </c>
      <c r="J326" s="28" t="n">
        <v>6.565</v>
      </c>
      <c r="K326" s="28" t="n">
        <v>1</v>
      </c>
      <c r="L326" s="28" t="n">
        <v>6.63</v>
      </c>
      <c r="M326" s="28" t="s">
        <v>1268</v>
      </c>
      <c r="N326" s="28" t="n">
        <v>0</v>
      </c>
      <c r="O326" s="28" t="n">
        <v>1</v>
      </c>
      <c r="P326" s="28" t="s">
        <v>306</v>
      </c>
      <c r="Q326" s="28" t="n">
        <v>0</v>
      </c>
      <c r="R326" s="28" t="s">
        <v>1269</v>
      </c>
      <c r="S326" s="28" t="n">
        <v>0</v>
      </c>
      <c r="T326" s="28" t="n">
        <v>55</v>
      </c>
    </row>
    <row r="327" customFormat="false" ht="15" hidden="false" customHeight="false" outlineLevel="0" collapsed="false">
      <c r="A327" s="28" t="n">
        <v>308</v>
      </c>
      <c r="B327" s="28" t="s">
        <v>1270</v>
      </c>
      <c r="C327" s="28" t="s">
        <v>1270</v>
      </c>
      <c r="D327" s="28" t="s">
        <v>179</v>
      </c>
      <c r="E327" s="28" t="s">
        <v>127</v>
      </c>
      <c r="F327" s="28" t="s">
        <v>142</v>
      </c>
      <c r="G327" s="28" t="s">
        <v>129</v>
      </c>
      <c r="H327" s="28" t="n">
        <v>4.352</v>
      </c>
      <c r="I327" s="28" t="s">
        <v>130</v>
      </c>
      <c r="J327" s="28" t="n">
        <v>3.555</v>
      </c>
      <c r="K327" s="28" t="n">
        <v>6</v>
      </c>
      <c r="L327" s="28" t="n">
        <v>3.693</v>
      </c>
      <c r="M327" s="28" t="s">
        <v>1271</v>
      </c>
      <c r="N327" s="28" t="n">
        <v>0</v>
      </c>
      <c r="O327" s="28" t="n">
        <v>1</v>
      </c>
      <c r="P327" s="28" t="s">
        <v>230</v>
      </c>
      <c r="Q327" s="28" t="n">
        <v>0</v>
      </c>
      <c r="R327" s="28" t="s">
        <v>405</v>
      </c>
      <c r="S327" s="28" t="n">
        <v>1</v>
      </c>
      <c r="T327" s="28" t="n">
        <v>26</v>
      </c>
    </row>
    <row r="328" customFormat="false" ht="15" hidden="false" customHeight="false" outlineLevel="0" collapsed="false">
      <c r="A328" s="28" t="n">
        <v>309</v>
      </c>
      <c r="B328" s="28" t="s">
        <v>1272</v>
      </c>
      <c r="C328" s="28" t="s">
        <v>1272</v>
      </c>
      <c r="D328" s="28" t="s">
        <v>135</v>
      </c>
      <c r="E328" s="28" t="s">
        <v>127</v>
      </c>
      <c r="F328" s="28" t="s">
        <v>146</v>
      </c>
      <c r="G328" s="28" t="s">
        <v>129</v>
      </c>
      <c r="H328" s="28" t="n">
        <v>3.838</v>
      </c>
      <c r="I328" s="28" t="s">
        <v>137</v>
      </c>
      <c r="J328" s="28" t="n">
        <v>2.516</v>
      </c>
      <c r="K328" s="28" t="n">
        <v>7</v>
      </c>
      <c r="L328" s="28" t="n">
        <v>2.719</v>
      </c>
      <c r="M328" s="28" t="s">
        <v>1273</v>
      </c>
      <c r="N328" s="28" t="n">
        <v>0</v>
      </c>
      <c r="O328" s="28" t="n">
        <v>1</v>
      </c>
      <c r="P328" s="28" t="s">
        <v>139</v>
      </c>
      <c r="Q328" s="28" t="n">
        <v>0</v>
      </c>
      <c r="R328" s="28" t="s">
        <v>1274</v>
      </c>
      <c r="S328" s="28" t="n">
        <v>1</v>
      </c>
      <c r="T328" s="28" t="n">
        <v>31</v>
      </c>
    </row>
    <row r="329" customFormat="false" ht="15" hidden="false" customHeight="false" outlineLevel="0" collapsed="false">
      <c r="A329" s="28" t="n">
        <v>311</v>
      </c>
      <c r="B329" s="28" t="s">
        <v>1275</v>
      </c>
      <c r="C329" s="28" t="s">
        <v>1275</v>
      </c>
      <c r="D329" s="28" t="s">
        <v>198</v>
      </c>
      <c r="E329" s="28" t="s">
        <v>127</v>
      </c>
      <c r="F329" s="28" t="s">
        <v>158</v>
      </c>
      <c r="G329" s="28" t="s">
        <v>129</v>
      </c>
      <c r="H329" s="28" t="n">
        <v>5.42</v>
      </c>
      <c r="I329" s="28" t="s">
        <v>137</v>
      </c>
      <c r="J329" s="28" t="n">
        <v>2.661</v>
      </c>
      <c r="K329" s="28" t="n">
        <v>6</v>
      </c>
      <c r="L329" s="28" t="n">
        <v>6.098</v>
      </c>
      <c r="M329" s="28" t="s">
        <v>1276</v>
      </c>
      <c r="N329" s="28" t="n">
        <v>0</v>
      </c>
      <c r="O329" s="28" t="n">
        <v>1</v>
      </c>
      <c r="P329" s="28" t="s">
        <v>1277</v>
      </c>
      <c r="Q329" s="28" t="n">
        <v>0</v>
      </c>
      <c r="R329" s="28" t="s">
        <v>1278</v>
      </c>
      <c r="S329" s="28" t="n">
        <v>1</v>
      </c>
      <c r="T329" s="28" t="n">
        <v>27</v>
      </c>
    </row>
    <row r="330" customFormat="false" ht="15" hidden="false" customHeight="false" outlineLevel="0" collapsed="false">
      <c r="A330" s="28" t="n">
        <v>312</v>
      </c>
      <c r="B330" s="28" t="s">
        <v>1279</v>
      </c>
      <c r="C330" s="28" t="s">
        <v>1279</v>
      </c>
      <c r="D330" s="28" t="s">
        <v>198</v>
      </c>
      <c r="E330" s="28" t="s">
        <v>127</v>
      </c>
      <c r="F330" s="28" t="s">
        <v>170</v>
      </c>
      <c r="G330" s="28" t="s">
        <v>129</v>
      </c>
      <c r="H330" s="28" t="n">
        <v>4.826</v>
      </c>
      <c r="I330" s="28" t="s">
        <v>130</v>
      </c>
      <c r="J330" s="28" t="n">
        <v>2.571</v>
      </c>
      <c r="K330" s="28" t="n">
        <v>6</v>
      </c>
      <c r="L330" s="28" t="n">
        <v>3.639</v>
      </c>
      <c r="M330" s="28" t="s">
        <v>1280</v>
      </c>
      <c r="N330" s="28" t="n">
        <v>0</v>
      </c>
      <c r="O330" s="28" t="n">
        <v>1</v>
      </c>
      <c r="P330" s="28" t="s">
        <v>139</v>
      </c>
      <c r="Q330" s="28" t="n">
        <v>0</v>
      </c>
      <c r="R330" s="28" t="s">
        <v>1281</v>
      </c>
      <c r="S330" s="28" t="n">
        <v>0</v>
      </c>
      <c r="T330" s="28" t="n">
        <v>30</v>
      </c>
    </row>
    <row r="331" customFormat="false" ht="15" hidden="false" customHeight="false" outlineLevel="0" collapsed="false">
      <c r="A331" s="28" t="n">
        <v>313</v>
      </c>
      <c r="B331" s="28" t="s">
        <v>1282</v>
      </c>
      <c r="C331" s="28" t="s">
        <v>1282</v>
      </c>
      <c r="D331" s="28" t="s">
        <v>163</v>
      </c>
      <c r="E331" s="28" t="s">
        <v>127</v>
      </c>
      <c r="F331" s="28" t="s">
        <v>164</v>
      </c>
      <c r="G331" s="28" t="s">
        <v>147</v>
      </c>
      <c r="H331" s="28" t="n">
        <v>5.092</v>
      </c>
      <c r="I331" s="28" t="s">
        <v>137</v>
      </c>
      <c r="J331" s="28" t="n">
        <v>4.331</v>
      </c>
      <c r="K331" s="28" t="n">
        <v>2</v>
      </c>
      <c r="L331" s="28" t="n">
        <v>2.745</v>
      </c>
      <c r="M331" s="28" t="s">
        <v>1283</v>
      </c>
      <c r="N331" s="28" t="n">
        <v>0</v>
      </c>
      <c r="O331" s="28" t="n">
        <v>1</v>
      </c>
      <c r="P331" s="28" t="s">
        <v>1047</v>
      </c>
      <c r="Q331" s="28" t="n">
        <v>0</v>
      </c>
      <c r="R331" s="28" t="s">
        <v>1284</v>
      </c>
      <c r="S331" s="28" t="n">
        <v>0</v>
      </c>
      <c r="T331" s="28" t="n">
        <v>29</v>
      </c>
    </row>
    <row r="332" customFormat="false" ht="15" hidden="false" customHeight="false" outlineLevel="0" collapsed="false">
      <c r="A332" s="28" t="n">
        <v>314</v>
      </c>
      <c r="B332" s="28" t="s">
        <v>1285</v>
      </c>
      <c r="C332" s="28" t="s">
        <v>1285</v>
      </c>
      <c r="D332" s="28" t="s">
        <v>1245</v>
      </c>
      <c r="E332" s="28" t="s">
        <v>152</v>
      </c>
      <c r="F332" s="28" t="s">
        <v>174</v>
      </c>
      <c r="G332" s="28" t="s">
        <v>129</v>
      </c>
      <c r="H332" s="28" t="n">
        <v>5.176</v>
      </c>
      <c r="I332" s="28" t="s">
        <v>137</v>
      </c>
      <c r="J332" s="28" t="n">
        <v>5.247</v>
      </c>
      <c r="K332" s="28" t="n">
        <v>4</v>
      </c>
      <c r="L332" s="28" t="n">
        <v>3.097</v>
      </c>
      <c r="M332" s="28" t="s">
        <v>1286</v>
      </c>
      <c r="N332" s="28" t="n">
        <v>0</v>
      </c>
      <c r="O332" s="28" t="n">
        <v>1</v>
      </c>
      <c r="P332" s="28" t="s">
        <v>1287</v>
      </c>
      <c r="Q332" s="28" t="n">
        <v>0</v>
      </c>
      <c r="R332" s="28" t="s">
        <v>1288</v>
      </c>
      <c r="S332" s="28" t="n">
        <v>0</v>
      </c>
      <c r="T332" s="28" t="n">
        <v>53</v>
      </c>
    </row>
    <row r="333" customFormat="false" ht="15" hidden="false" customHeight="false" outlineLevel="0" collapsed="false">
      <c r="A333" s="28" t="n">
        <v>315</v>
      </c>
      <c r="B333" s="28" t="s">
        <v>1289</v>
      </c>
      <c r="C333" s="28" t="s">
        <v>1289</v>
      </c>
      <c r="D333" s="28" t="s">
        <v>163</v>
      </c>
      <c r="E333" s="28" t="s">
        <v>127</v>
      </c>
      <c r="F333" s="28" t="s">
        <v>180</v>
      </c>
      <c r="G333" s="28" t="s">
        <v>147</v>
      </c>
      <c r="H333" s="28" t="n">
        <v>2.515</v>
      </c>
      <c r="I333" s="28" t="s">
        <v>130</v>
      </c>
      <c r="J333" s="28" t="n">
        <v>4.823</v>
      </c>
      <c r="K333" s="28" t="n">
        <v>1</v>
      </c>
      <c r="L333" s="28" t="n">
        <v>2.772</v>
      </c>
      <c r="M333" s="28" t="s">
        <v>1290</v>
      </c>
      <c r="N333" s="28" t="n">
        <v>0</v>
      </c>
      <c r="O333" s="28" t="n">
        <v>1</v>
      </c>
      <c r="P333" s="28" t="s">
        <v>698</v>
      </c>
      <c r="Q333" s="28" t="n">
        <v>0</v>
      </c>
      <c r="R333" s="28" t="s">
        <v>1291</v>
      </c>
      <c r="S333" s="28" t="n">
        <v>1</v>
      </c>
      <c r="T333" s="28" t="n">
        <v>27</v>
      </c>
    </row>
    <row r="334" customFormat="false" ht="15" hidden="false" customHeight="false" outlineLevel="0" collapsed="false">
      <c r="A334" s="28" t="n">
        <v>316</v>
      </c>
      <c r="B334" s="28" t="s">
        <v>1292</v>
      </c>
      <c r="C334" s="28" t="s">
        <v>1292</v>
      </c>
      <c r="D334" s="28" t="s">
        <v>126</v>
      </c>
      <c r="E334" s="28" t="s">
        <v>127</v>
      </c>
      <c r="F334" s="28" t="s">
        <v>374</v>
      </c>
      <c r="G334" s="28" t="s">
        <v>129</v>
      </c>
      <c r="H334" s="28" t="n">
        <v>3.75</v>
      </c>
      <c r="I334" s="28" t="s">
        <v>130</v>
      </c>
      <c r="J334" s="28" t="n">
        <v>1.985</v>
      </c>
      <c r="K334" s="28" t="n">
        <v>6</v>
      </c>
      <c r="L334" s="28" t="n">
        <v>5.339</v>
      </c>
      <c r="M334" s="28" t="s">
        <v>131</v>
      </c>
      <c r="N334" s="28" t="n">
        <v>0</v>
      </c>
      <c r="O334" s="28" t="n">
        <v>1</v>
      </c>
      <c r="P334" s="28" t="s">
        <v>1072</v>
      </c>
      <c r="Q334" s="28" t="n">
        <v>0</v>
      </c>
      <c r="R334" s="28" t="s">
        <v>1293</v>
      </c>
      <c r="S334" s="28" t="n">
        <v>0</v>
      </c>
      <c r="T334" s="28" t="n">
        <v>29</v>
      </c>
    </row>
    <row r="335" customFormat="false" ht="15" hidden="false" customHeight="false" outlineLevel="0" collapsed="false">
      <c r="A335" s="28" t="n">
        <v>319</v>
      </c>
      <c r="B335" s="28" t="s">
        <v>1294</v>
      </c>
      <c r="C335" s="28" t="s">
        <v>1294</v>
      </c>
      <c r="D335" s="28" t="s">
        <v>1295</v>
      </c>
      <c r="E335" s="28" t="s">
        <v>127</v>
      </c>
      <c r="F335" s="28" t="s">
        <v>233</v>
      </c>
      <c r="G335" s="28" t="s">
        <v>147</v>
      </c>
      <c r="H335" s="28" t="n">
        <v>5.555</v>
      </c>
      <c r="I335" s="28" t="s">
        <v>130</v>
      </c>
      <c r="J335" s="28" t="n">
        <v>4.221</v>
      </c>
      <c r="K335" s="28" t="n">
        <v>1</v>
      </c>
      <c r="L335" s="28" t="n">
        <v>2.801</v>
      </c>
      <c r="M335" s="28" t="s">
        <v>1296</v>
      </c>
      <c r="N335" s="28" t="n">
        <v>0</v>
      </c>
      <c r="O335" s="28" t="n">
        <v>1</v>
      </c>
      <c r="P335" s="28" t="s">
        <v>132</v>
      </c>
      <c r="Q335" s="28" t="n">
        <v>0</v>
      </c>
      <c r="R335" s="28" t="s">
        <v>1297</v>
      </c>
      <c r="S335" s="28" t="n">
        <v>0</v>
      </c>
      <c r="T335" s="28" t="n">
        <v>39</v>
      </c>
    </row>
    <row r="336" customFormat="false" ht="15" hidden="false" customHeight="false" outlineLevel="0" collapsed="false">
      <c r="A336" s="28" t="n">
        <v>320</v>
      </c>
      <c r="B336" s="28" t="s">
        <v>1298</v>
      </c>
      <c r="C336" s="28" t="s">
        <v>1298</v>
      </c>
      <c r="D336" s="28" t="s">
        <v>163</v>
      </c>
      <c r="E336" s="28" t="s">
        <v>127</v>
      </c>
      <c r="F336" s="28" t="s">
        <v>204</v>
      </c>
      <c r="G336" s="28" t="s">
        <v>147</v>
      </c>
      <c r="H336" s="28" t="n">
        <v>16.516</v>
      </c>
      <c r="I336" s="28" t="s">
        <v>137</v>
      </c>
      <c r="J336" s="28" t="n">
        <v>3.355</v>
      </c>
      <c r="K336" s="28" t="n">
        <v>1</v>
      </c>
      <c r="L336" s="28" t="n">
        <v>2.287</v>
      </c>
      <c r="M336" s="28" t="s">
        <v>1299</v>
      </c>
      <c r="N336" s="28" t="n">
        <v>0</v>
      </c>
      <c r="O336" s="28" t="n">
        <v>1</v>
      </c>
      <c r="P336" s="28" t="s">
        <v>1300</v>
      </c>
      <c r="Q336" s="28" t="n">
        <v>0</v>
      </c>
      <c r="R336" s="28" t="s">
        <v>1076</v>
      </c>
      <c r="S336" s="28" t="n">
        <v>1</v>
      </c>
      <c r="T336" s="28" t="n">
        <v>27</v>
      </c>
    </row>
    <row r="337" customFormat="false" ht="15" hidden="false" customHeight="false" outlineLevel="0" collapsed="false">
      <c r="A337" s="28" t="n">
        <v>321</v>
      </c>
      <c r="B337" s="28" t="s">
        <v>1301</v>
      </c>
      <c r="C337" s="28" t="s">
        <v>1301</v>
      </c>
      <c r="D337" s="28" t="s">
        <v>1245</v>
      </c>
      <c r="E337" s="28" t="s">
        <v>152</v>
      </c>
      <c r="F337" s="28" t="s">
        <v>208</v>
      </c>
      <c r="G337" s="28" t="s">
        <v>129</v>
      </c>
      <c r="H337" s="28" t="n">
        <v>2.949</v>
      </c>
      <c r="I337" s="28" t="s">
        <v>137</v>
      </c>
      <c r="J337" s="28" t="n">
        <v>3.714</v>
      </c>
      <c r="K337" s="28" t="n">
        <v>7</v>
      </c>
      <c r="L337" s="28" t="n">
        <v>3.967</v>
      </c>
      <c r="M337" s="28" t="s">
        <v>1302</v>
      </c>
      <c r="N337" s="28" t="n">
        <v>0</v>
      </c>
      <c r="O337" s="28" t="n">
        <v>1</v>
      </c>
      <c r="P337" s="28" t="s">
        <v>745</v>
      </c>
      <c r="Q337" s="28" t="n">
        <v>0</v>
      </c>
      <c r="R337" s="28" t="s">
        <v>285</v>
      </c>
      <c r="S337" s="28" t="n">
        <v>0</v>
      </c>
      <c r="T337" s="28" t="n">
        <v>53</v>
      </c>
    </row>
    <row r="338" customFormat="false" ht="15" hidden="false" customHeight="false" outlineLevel="0" collapsed="false">
      <c r="A338" s="28" t="n">
        <v>323</v>
      </c>
      <c r="B338" s="28" t="s">
        <v>1303</v>
      </c>
      <c r="C338" s="28" t="s">
        <v>1303</v>
      </c>
      <c r="D338" s="28" t="s">
        <v>1304</v>
      </c>
      <c r="E338" s="28" t="s">
        <v>127</v>
      </c>
      <c r="F338" s="28" t="s">
        <v>136</v>
      </c>
      <c r="G338" s="28" t="s">
        <v>147</v>
      </c>
      <c r="H338" s="28" t="n">
        <v>10.655</v>
      </c>
      <c r="I338" s="28" t="s">
        <v>130</v>
      </c>
      <c r="J338" s="28" t="n">
        <v>18.139</v>
      </c>
      <c r="K338" s="28" t="n">
        <v>1</v>
      </c>
      <c r="L338" s="28" t="n">
        <v>6.977</v>
      </c>
      <c r="M338" s="28" t="s">
        <v>1305</v>
      </c>
      <c r="N338" s="28" t="n">
        <v>0</v>
      </c>
      <c r="O338" s="28" t="n">
        <v>1</v>
      </c>
      <c r="P338" s="28" t="s">
        <v>139</v>
      </c>
      <c r="Q338" s="28" t="n">
        <v>0</v>
      </c>
      <c r="R338" s="28" t="s">
        <v>1306</v>
      </c>
      <c r="S338" s="28" t="n">
        <v>0</v>
      </c>
      <c r="T338" s="28" t="n">
        <v>32</v>
      </c>
    </row>
    <row r="339" customFormat="false" ht="15" hidden="false" customHeight="false" outlineLevel="0" collapsed="false">
      <c r="A339" s="28" t="n">
        <v>324</v>
      </c>
      <c r="B339" s="28" t="s">
        <v>1307</v>
      </c>
      <c r="C339" s="28" t="s">
        <v>1307</v>
      </c>
      <c r="D339" s="28" t="s">
        <v>198</v>
      </c>
      <c r="E339" s="28" t="s">
        <v>127</v>
      </c>
      <c r="F339" s="28" t="s">
        <v>142</v>
      </c>
      <c r="G339" s="28" t="s">
        <v>129</v>
      </c>
      <c r="H339" s="28" t="n">
        <v>5.256</v>
      </c>
      <c r="I339" s="28" t="s">
        <v>130</v>
      </c>
      <c r="J339" s="28" t="n">
        <v>4.696</v>
      </c>
      <c r="K339" s="28" t="n">
        <v>5</v>
      </c>
      <c r="L339" s="28" t="n">
        <v>3.747</v>
      </c>
      <c r="M339" s="28" t="s">
        <v>1308</v>
      </c>
      <c r="N339" s="28" t="n">
        <v>0</v>
      </c>
      <c r="O339" s="28" t="n">
        <v>1</v>
      </c>
      <c r="P339" s="28" t="s">
        <v>139</v>
      </c>
      <c r="Q339" s="28" t="n">
        <v>0</v>
      </c>
      <c r="R339" s="28" t="s">
        <v>1309</v>
      </c>
      <c r="S339" s="28" t="n">
        <v>0</v>
      </c>
      <c r="T339" s="28" t="n">
        <v>32</v>
      </c>
    </row>
    <row r="340" customFormat="false" ht="15" hidden="false" customHeight="false" outlineLevel="0" collapsed="false">
      <c r="A340" s="28" t="n">
        <v>325</v>
      </c>
      <c r="B340" s="28" t="s">
        <v>1310</v>
      </c>
      <c r="C340" s="28" t="s">
        <v>1310</v>
      </c>
      <c r="D340" s="28" t="s">
        <v>163</v>
      </c>
      <c r="E340" s="28" t="s">
        <v>127</v>
      </c>
      <c r="F340" s="28" t="s">
        <v>146</v>
      </c>
      <c r="G340" s="28" t="s">
        <v>129</v>
      </c>
      <c r="H340" s="28" t="n">
        <v>5.755</v>
      </c>
      <c r="I340" s="28" t="s">
        <v>137</v>
      </c>
      <c r="J340" s="28" t="n">
        <v>10.938</v>
      </c>
      <c r="K340" s="28" t="n">
        <v>7</v>
      </c>
      <c r="L340" s="28" t="n">
        <v>5.17</v>
      </c>
      <c r="M340" s="28" t="s">
        <v>1311</v>
      </c>
      <c r="N340" s="28" t="n">
        <v>0</v>
      </c>
      <c r="O340" s="28" t="n">
        <v>1</v>
      </c>
      <c r="P340" s="28" t="s">
        <v>306</v>
      </c>
      <c r="Q340" s="28" t="n">
        <v>0</v>
      </c>
      <c r="R340" s="28" t="s">
        <v>1312</v>
      </c>
      <c r="S340" s="28" t="n">
        <v>0</v>
      </c>
      <c r="T340" s="28" t="n">
        <v>35</v>
      </c>
    </row>
    <row r="341" customFormat="false" ht="15" hidden="false" customHeight="false" outlineLevel="0" collapsed="false">
      <c r="A341" s="28" t="n">
        <v>326</v>
      </c>
      <c r="B341" s="28" t="s">
        <v>1313</v>
      </c>
      <c r="C341" s="28" t="s">
        <v>1313</v>
      </c>
      <c r="D341" s="28" t="s">
        <v>163</v>
      </c>
      <c r="E341" s="28" t="s">
        <v>127</v>
      </c>
      <c r="F341" s="28" t="s">
        <v>153</v>
      </c>
      <c r="G341" s="28" t="s">
        <v>129</v>
      </c>
      <c r="H341" s="28" t="n">
        <v>6.365</v>
      </c>
      <c r="I341" s="28" t="s">
        <v>130</v>
      </c>
      <c r="J341" s="28" t="n">
        <v>4.505</v>
      </c>
      <c r="K341" s="28" t="n">
        <v>5</v>
      </c>
      <c r="L341" s="28" t="n">
        <v>4.955</v>
      </c>
      <c r="M341" s="28" t="s">
        <v>1314</v>
      </c>
      <c r="N341" s="28" t="n">
        <v>0</v>
      </c>
      <c r="O341" s="28" t="n">
        <v>1</v>
      </c>
      <c r="P341" s="28" t="s">
        <v>139</v>
      </c>
      <c r="Q341" s="28" t="n">
        <v>0</v>
      </c>
      <c r="R341" s="28" t="s">
        <v>1237</v>
      </c>
      <c r="S341" s="28" t="n">
        <v>0</v>
      </c>
      <c r="T341" s="28" t="n">
        <v>35</v>
      </c>
    </row>
    <row r="342" customFormat="false" ht="15" hidden="false" customHeight="false" outlineLevel="0" collapsed="false">
      <c r="A342" s="28" t="n">
        <v>327</v>
      </c>
      <c r="B342" s="28" t="s">
        <v>1315</v>
      </c>
      <c r="C342" s="28" t="s">
        <v>1316</v>
      </c>
      <c r="D342" s="28" t="s">
        <v>1245</v>
      </c>
      <c r="E342" s="28" t="s">
        <v>152</v>
      </c>
      <c r="F342" s="28" t="s">
        <v>158</v>
      </c>
      <c r="G342" s="28" t="s">
        <v>147</v>
      </c>
      <c r="H342" s="28" t="n">
        <v>6.473</v>
      </c>
      <c r="I342" s="28" t="s">
        <v>130</v>
      </c>
      <c r="J342" s="28" t="n">
        <v>5.7</v>
      </c>
      <c r="K342" s="28" t="n">
        <v>1</v>
      </c>
      <c r="L342" s="28" t="n">
        <v>5.394</v>
      </c>
      <c r="M342" s="28" t="s">
        <v>1317</v>
      </c>
      <c r="N342" s="28" t="n">
        <v>0</v>
      </c>
      <c r="O342" s="28" t="n">
        <v>1</v>
      </c>
      <c r="P342" s="28" t="s">
        <v>139</v>
      </c>
      <c r="Q342" s="28" t="n">
        <v>0</v>
      </c>
      <c r="R342" s="28" t="s">
        <v>1318</v>
      </c>
      <c r="S342" s="28" t="n">
        <v>0</v>
      </c>
      <c r="T342" s="28" t="n">
        <v>48</v>
      </c>
    </row>
    <row r="343" customFormat="false" ht="15" hidden="false" customHeight="false" outlineLevel="0" collapsed="false">
      <c r="A343" s="28" t="n">
        <v>328</v>
      </c>
      <c r="B343" s="28" t="s">
        <v>1319</v>
      </c>
      <c r="C343" s="28" t="s">
        <v>1319</v>
      </c>
      <c r="D343" s="28" t="s">
        <v>163</v>
      </c>
      <c r="E343" s="28" t="s">
        <v>127</v>
      </c>
      <c r="F343" s="28" t="s">
        <v>170</v>
      </c>
      <c r="G343" s="28" t="s">
        <v>129</v>
      </c>
      <c r="H343" s="28" t="n">
        <v>4.133</v>
      </c>
      <c r="I343" s="28" t="s">
        <v>130</v>
      </c>
      <c r="J343" s="28" t="n">
        <v>2.563</v>
      </c>
      <c r="K343" s="28" t="n">
        <v>7</v>
      </c>
      <c r="L343" s="28" t="n">
        <v>2.5</v>
      </c>
      <c r="M343" s="28" t="s">
        <v>1320</v>
      </c>
      <c r="N343" s="28" t="n">
        <v>0</v>
      </c>
      <c r="O343" s="28" t="n">
        <v>1</v>
      </c>
      <c r="P343" s="28" t="s">
        <v>139</v>
      </c>
      <c r="Q343" s="28" t="n">
        <v>0</v>
      </c>
      <c r="R343" s="29" t="n">
        <v>1</v>
      </c>
      <c r="S343" s="28" t="n">
        <v>0</v>
      </c>
      <c r="T343" s="28" t="n">
        <v>24</v>
      </c>
    </row>
    <row r="344" customFormat="false" ht="15" hidden="false" customHeight="false" outlineLevel="0" collapsed="false">
      <c r="A344" s="28" t="n">
        <v>331</v>
      </c>
      <c r="B344" s="28" t="s">
        <v>1321</v>
      </c>
      <c r="C344" s="28" t="s">
        <v>1321</v>
      </c>
      <c r="D344" s="28" t="s">
        <v>1322</v>
      </c>
      <c r="E344" s="28" t="s">
        <v>127</v>
      </c>
      <c r="F344" s="28" t="s">
        <v>180</v>
      </c>
      <c r="G344" s="28" t="s">
        <v>147</v>
      </c>
      <c r="H344" s="28" t="n">
        <v>4.581</v>
      </c>
      <c r="I344" s="28" t="s">
        <v>130</v>
      </c>
      <c r="J344" s="28" t="n">
        <v>4.728</v>
      </c>
      <c r="K344" s="28" t="n">
        <v>1</v>
      </c>
      <c r="L344" s="28" t="n">
        <v>4.417</v>
      </c>
      <c r="M344" s="28" t="s">
        <v>255</v>
      </c>
      <c r="N344" s="28" t="n">
        <v>0</v>
      </c>
      <c r="O344" s="28" t="n">
        <v>1</v>
      </c>
      <c r="P344" s="28" t="s">
        <v>139</v>
      </c>
      <c r="Q344" s="28" t="n">
        <v>0</v>
      </c>
      <c r="R344" s="28" t="s">
        <v>1094</v>
      </c>
      <c r="S344" s="28" t="n">
        <v>0</v>
      </c>
      <c r="T344" s="28" t="n">
        <v>30</v>
      </c>
    </row>
    <row r="345" customFormat="false" ht="15" hidden="false" customHeight="false" outlineLevel="0" collapsed="false">
      <c r="A345" s="28" t="n">
        <v>332</v>
      </c>
      <c r="B345" s="28" t="s">
        <v>1323</v>
      </c>
      <c r="C345" s="28" t="s">
        <v>1323</v>
      </c>
      <c r="D345" s="28" t="s">
        <v>1324</v>
      </c>
      <c r="E345" s="28" t="s">
        <v>194</v>
      </c>
      <c r="F345" s="28" t="s">
        <v>374</v>
      </c>
      <c r="G345" s="28" t="s">
        <v>129</v>
      </c>
      <c r="H345" s="28" t="n">
        <v>4.337</v>
      </c>
      <c r="I345" s="28" t="s">
        <v>130</v>
      </c>
      <c r="J345" s="28" t="n">
        <v>4.84</v>
      </c>
      <c r="K345" s="28" t="n">
        <v>5</v>
      </c>
      <c r="L345" s="28" t="n">
        <v>3.47</v>
      </c>
      <c r="M345" s="28" t="s">
        <v>1325</v>
      </c>
      <c r="N345" s="28" t="n">
        <v>0</v>
      </c>
      <c r="O345" s="28" t="n">
        <v>1</v>
      </c>
      <c r="P345" s="28" t="s">
        <v>132</v>
      </c>
      <c r="Q345" s="28" t="n">
        <v>0</v>
      </c>
      <c r="R345" s="28" t="s">
        <v>408</v>
      </c>
      <c r="S345" s="28" t="n">
        <v>0</v>
      </c>
      <c r="T345" s="28" t="n">
        <v>49</v>
      </c>
    </row>
    <row r="346" customFormat="false" ht="15" hidden="false" customHeight="false" outlineLevel="0" collapsed="false">
      <c r="A346" s="28" t="n">
        <v>336</v>
      </c>
      <c r="B346" s="28" t="s">
        <v>1326</v>
      </c>
      <c r="C346" s="28" t="s">
        <v>1326</v>
      </c>
      <c r="D346" s="28" t="s">
        <v>1327</v>
      </c>
      <c r="E346" s="28" t="s">
        <v>127</v>
      </c>
      <c r="F346" s="28" t="s">
        <v>204</v>
      </c>
      <c r="G346" s="28" t="s">
        <v>129</v>
      </c>
      <c r="H346" s="28" t="n">
        <v>3.629</v>
      </c>
      <c r="I346" s="28" t="s">
        <v>130</v>
      </c>
      <c r="J346" s="28" t="n">
        <v>2.043</v>
      </c>
      <c r="K346" s="28" t="n">
        <v>7</v>
      </c>
      <c r="L346" s="28" t="n">
        <v>2.393</v>
      </c>
      <c r="M346" s="28" t="s">
        <v>1328</v>
      </c>
      <c r="N346" s="28" t="n">
        <v>0</v>
      </c>
      <c r="O346" s="28" t="n">
        <v>1</v>
      </c>
      <c r="P346" s="28" t="s">
        <v>1329</v>
      </c>
      <c r="Q346" s="28" t="n">
        <v>0</v>
      </c>
      <c r="R346" s="28" t="s">
        <v>1330</v>
      </c>
      <c r="S346" s="28" t="n">
        <v>1</v>
      </c>
      <c r="T346" s="28" t="n">
        <v>29</v>
      </c>
    </row>
    <row r="347" customFormat="false" ht="15" hidden="false" customHeight="false" outlineLevel="0" collapsed="false">
      <c r="A347" s="28" t="n">
        <v>338</v>
      </c>
      <c r="B347" s="28" t="s">
        <v>1331</v>
      </c>
      <c r="C347" s="28" t="s">
        <v>1331</v>
      </c>
      <c r="D347" s="28" t="s">
        <v>528</v>
      </c>
      <c r="E347" s="28" t="s">
        <v>127</v>
      </c>
      <c r="F347" s="28" t="s">
        <v>128</v>
      </c>
      <c r="G347" s="28" t="s">
        <v>129</v>
      </c>
      <c r="H347" s="28" t="n">
        <v>7.004</v>
      </c>
      <c r="I347" s="28" t="s">
        <v>130</v>
      </c>
      <c r="J347" s="28" t="n">
        <v>4.18</v>
      </c>
      <c r="K347" s="28" t="n">
        <v>7</v>
      </c>
      <c r="L347" s="28" t="n">
        <v>3.112</v>
      </c>
      <c r="M347" s="28" t="s">
        <v>1332</v>
      </c>
      <c r="N347" s="28" t="n">
        <v>0</v>
      </c>
      <c r="O347" s="28" t="n">
        <v>1</v>
      </c>
      <c r="P347" s="28" t="s">
        <v>1333</v>
      </c>
      <c r="Q347" s="28" t="n">
        <v>0</v>
      </c>
      <c r="R347" s="28" t="s">
        <v>1334</v>
      </c>
      <c r="S347" s="28" t="n">
        <v>1</v>
      </c>
      <c r="T347" s="28" t="n">
        <v>19</v>
      </c>
    </row>
    <row r="348" customFormat="false" ht="15" hidden="false" customHeight="false" outlineLevel="0" collapsed="false">
      <c r="A348" s="28" t="n">
        <v>339</v>
      </c>
      <c r="B348" s="28" t="s">
        <v>1335</v>
      </c>
      <c r="C348" s="28" t="s">
        <v>1335</v>
      </c>
      <c r="D348" s="28" t="s">
        <v>1336</v>
      </c>
      <c r="E348" s="28" t="s">
        <v>127</v>
      </c>
      <c r="F348" s="28" t="s">
        <v>136</v>
      </c>
      <c r="G348" s="28" t="s">
        <v>129</v>
      </c>
      <c r="H348" s="28" t="n">
        <v>9.878</v>
      </c>
      <c r="I348" s="28" t="s">
        <v>137</v>
      </c>
      <c r="J348" s="28" t="n">
        <v>6.226</v>
      </c>
      <c r="K348" s="28" t="n">
        <v>5</v>
      </c>
      <c r="L348" s="28" t="n">
        <v>2.571</v>
      </c>
      <c r="M348" s="28" t="s">
        <v>1337</v>
      </c>
      <c r="N348" s="28" t="n">
        <v>0</v>
      </c>
      <c r="O348" s="28" t="n">
        <v>1</v>
      </c>
      <c r="P348" s="28" t="s">
        <v>433</v>
      </c>
      <c r="Q348" s="28" t="n">
        <v>0</v>
      </c>
      <c r="R348" s="28" t="s">
        <v>1338</v>
      </c>
      <c r="S348" s="28" t="n">
        <v>0</v>
      </c>
      <c r="T348" s="28" t="n">
        <v>24</v>
      </c>
    </row>
    <row r="349" customFormat="false" ht="15" hidden="false" customHeight="false" outlineLevel="0" collapsed="false">
      <c r="A349" s="28" t="n">
        <v>341</v>
      </c>
      <c r="B349" s="28" t="s">
        <v>1339</v>
      </c>
      <c r="C349" s="28" t="s">
        <v>1339</v>
      </c>
      <c r="D349" s="28" t="s">
        <v>1340</v>
      </c>
      <c r="E349" s="28" t="s">
        <v>127</v>
      </c>
      <c r="F349" s="28" t="s">
        <v>146</v>
      </c>
      <c r="G349" s="28" t="s">
        <v>129</v>
      </c>
      <c r="H349" s="28" t="n">
        <v>15.088</v>
      </c>
      <c r="I349" s="28" t="s">
        <v>137</v>
      </c>
      <c r="J349" s="28" t="n">
        <v>11.044</v>
      </c>
      <c r="K349" s="28" t="n">
        <v>7</v>
      </c>
      <c r="L349" s="28" t="n">
        <v>32.336</v>
      </c>
      <c r="M349" s="28" t="s">
        <v>1341</v>
      </c>
      <c r="N349" s="28" t="n">
        <v>0</v>
      </c>
      <c r="O349" s="28" t="n">
        <v>1</v>
      </c>
      <c r="P349" s="28" t="s">
        <v>139</v>
      </c>
      <c r="Q349" s="28" t="n">
        <v>0</v>
      </c>
      <c r="R349" s="28" t="s">
        <v>531</v>
      </c>
      <c r="S349" s="28" t="n">
        <v>0</v>
      </c>
      <c r="T349" s="28" t="n">
        <v>61</v>
      </c>
    </row>
    <row r="350" customFormat="false" ht="15" hidden="false" customHeight="false" outlineLevel="0" collapsed="false">
      <c r="A350" s="28" t="n">
        <v>342</v>
      </c>
      <c r="B350" s="28" t="s">
        <v>1342</v>
      </c>
      <c r="C350" s="28" t="s">
        <v>1342</v>
      </c>
      <c r="D350" s="28" t="s">
        <v>627</v>
      </c>
      <c r="E350" s="28" t="s">
        <v>127</v>
      </c>
      <c r="F350" s="28" t="s">
        <v>153</v>
      </c>
      <c r="G350" s="28" t="s">
        <v>147</v>
      </c>
      <c r="H350" s="28" t="n">
        <v>9.018</v>
      </c>
      <c r="I350" s="28" t="s">
        <v>137</v>
      </c>
      <c r="J350" s="28" t="n">
        <v>7.603</v>
      </c>
      <c r="K350" s="28" t="n">
        <v>3</v>
      </c>
      <c r="L350" s="28" t="n">
        <v>3.863</v>
      </c>
      <c r="M350" s="28" t="s">
        <v>1343</v>
      </c>
      <c r="N350" s="28" t="n">
        <v>0</v>
      </c>
      <c r="O350" s="28" t="n">
        <v>1</v>
      </c>
      <c r="P350" s="28" t="s">
        <v>1344</v>
      </c>
      <c r="Q350" s="28" t="n">
        <v>0</v>
      </c>
      <c r="R350" s="28" t="s">
        <v>1345</v>
      </c>
      <c r="S350" s="28" t="n">
        <v>0</v>
      </c>
      <c r="T350" s="28" t="n">
        <v>30</v>
      </c>
    </row>
    <row r="351" customFormat="false" ht="15" hidden="false" customHeight="false" outlineLevel="0" collapsed="false">
      <c r="A351" s="28" t="n">
        <v>343</v>
      </c>
      <c r="B351" s="28" t="s">
        <v>1346</v>
      </c>
      <c r="C351" s="28" t="s">
        <v>1346</v>
      </c>
      <c r="D351" s="28" t="s">
        <v>1347</v>
      </c>
      <c r="E351" s="28" t="s">
        <v>152</v>
      </c>
      <c r="F351" s="28" t="s">
        <v>158</v>
      </c>
      <c r="G351" s="28" t="s">
        <v>147</v>
      </c>
      <c r="H351" s="28" t="n">
        <v>8.448</v>
      </c>
      <c r="I351" s="28" t="s">
        <v>130</v>
      </c>
      <c r="J351" s="28" t="n">
        <v>6.548</v>
      </c>
      <c r="K351" s="28" t="n">
        <v>1</v>
      </c>
      <c r="L351" s="28" t="n">
        <v>6.172</v>
      </c>
      <c r="M351" s="28" t="s">
        <v>1348</v>
      </c>
      <c r="N351" s="28" t="n">
        <v>0</v>
      </c>
      <c r="O351" s="28" t="n">
        <v>1</v>
      </c>
      <c r="P351" s="28" t="s">
        <v>1349</v>
      </c>
      <c r="Q351" s="28" t="n">
        <v>0</v>
      </c>
      <c r="R351" s="28" t="s">
        <v>1350</v>
      </c>
      <c r="S351" s="28" t="n">
        <v>0</v>
      </c>
      <c r="T351" s="28" t="n">
        <v>38</v>
      </c>
    </row>
    <row r="352" customFormat="false" ht="15" hidden="false" customHeight="false" outlineLevel="0" collapsed="false">
      <c r="A352" s="28" t="n">
        <v>345</v>
      </c>
      <c r="B352" s="28" t="s">
        <v>1351</v>
      </c>
      <c r="C352" s="28" t="s">
        <v>1351</v>
      </c>
      <c r="D352" s="28" t="s">
        <v>413</v>
      </c>
      <c r="E352" s="28" t="s">
        <v>127</v>
      </c>
      <c r="F352" s="28" t="s">
        <v>164</v>
      </c>
      <c r="G352" s="28" t="s">
        <v>129</v>
      </c>
      <c r="H352" s="28" t="n">
        <v>2.394</v>
      </c>
      <c r="I352" s="28" t="s">
        <v>137</v>
      </c>
      <c r="J352" s="28" t="n">
        <v>1.338</v>
      </c>
      <c r="K352" s="28" t="n">
        <v>6</v>
      </c>
      <c r="L352" s="28" t="n">
        <v>2.576</v>
      </c>
      <c r="M352" s="28" t="s">
        <v>1352</v>
      </c>
      <c r="N352" s="28" t="n">
        <v>0</v>
      </c>
      <c r="O352" s="28" t="n">
        <v>1</v>
      </c>
      <c r="P352" s="28" t="s">
        <v>1353</v>
      </c>
      <c r="Q352" s="28" t="n">
        <v>0</v>
      </c>
      <c r="R352" s="28" t="s">
        <v>408</v>
      </c>
      <c r="S352" s="28" t="n">
        <v>1</v>
      </c>
      <c r="T352" s="28" t="n">
        <v>26</v>
      </c>
    </row>
    <row r="353" customFormat="false" ht="15" hidden="false" customHeight="false" outlineLevel="0" collapsed="false">
      <c r="A353" s="28" t="n">
        <v>346</v>
      </c>
      <c r="B353" s="28" t="s">
        <v>1354</v>
      </c>
      <c r="C353" s="28" t="s">
        <v>1354</v>
      </c>
      <c r="D353" s="28" t="s">
        <v>135</v>
      </c>
      <c r="E353" s="28" t="s">
        <v>127</v>
      </c>
      <c r="F353" s="28" t="s">
        <v>174</v>
      </c>
      <c r="G353" s="28" t="s">
        <v>147</v>
      </c>
      <c r="H353" s="28" t="n">
        <v>5.42</v>
      </c>
      <c r="I353" s="28" t="s">
        <v>130</v>
      </c>
      <c r="J353" s="28" t="n">
        <v>4.685</v>
      </c>
      <c r="K353" s="28" t="n">
        <v>1</v>
      </c>
      <c r="L353" s="28" t="n">
        <v>5.528</v>
      </c>
      <c r="M353" s="28" t="s">
        <v>1355</v>
      </c>
      <c r="N353" s="28" t="n">
        <v>0</v>
      </c>
      <c r="O353" s="28" t="n">
        <v>1</v>
      </c>
      <c r="P353" s="28" t="s">
        <v>861</v>
      </c>
      <c r="Q353" s="28" t="n">
        <v>0</v>
      </c>
      <c r="R353" s="28" t="s">
        <v>531</v>
      </c>
      <c r="S353" s="28" t="n">
        <v>0</v>
      </c>
      <c r="T353" s="28" t="n">
        <v>28</v>
      </c>
    </row>
    <row r="354" customFormat="false" ht="15" hidden="false" customHeight="false" outlineLevel="0" collapsed="false">
      <c r="A354" s="28" t="n">
        <v>347</v>
      </c>
      <c r="B354" s="28" t="s">
        <v>1356</v>
      </c>
      <c r="C354" s="28" t="s">
        <v>1356</v>
      </c>
      <c r="D354" s="28" t="s">
        <v>1214</v>
      </c>
      <c r="E354" s="28" t="s">
        <v>152</v>
      </c>
      <c r="F354" s="28" t="s">
        <v>180</v>
      </c>
      <c r="G354" s="28" t="s">
        <v>147</v>
      </c>
      <c r="H354" s="28" t="n">
        <v>5.423</v>
      </c>
      <c r="I354" s="28" t="s">
        <v>130</v>
      </c>
      <c r="J354" s="28" t="n">
        <v>4.576</v>
      </c>
      <c r="K354" s="28" t="n">
        <v>1</v>
      </c>
      <c r="L354" s="28" t="n">
        <v>3.546</v>
      </c>
      <c r="M354" s="28" t="s">
        <v>1357</v>
      </c>
      <c r="N354" s="28" t="n">
        <v>0</v>
      </c>
      <c r="O354" s="28" t="n">
        <v>1</v>
      </c>
      <c r="P354" s="28" t="s">
        <v>1358</v>
      </c>
      <c r="Q354" s="28" t="n">
        <v>0</v>
      </c>
      <c r="R354" s="28" t="s">
        <v>1359</v>
      </c>
      <c r="S354" s="28" t="n">
        <v>0</v>
      </c>
      <c r="T354" s="28" t="n">
        <v>39</v>
      </c>
    </row>
    <row r="355" customFormat="false" ht="15" hidden="false" customHeight="false" outlineLevel="0" collapsed="false">
      <c r="A355" s="28" t="n">
        <v>348</v>
      </c>
      <c r="B355" s="28" t="s">
        <v>1360</v>
      </c>
      <c r="C355" s="28" t="s">
        <v>1360</v>
      </c>
      <c r="D355" s="28" t="s">
        <v>362</v>
      </c>
      <c r="E355" s="28" t="s">
        <v>127</v>
      </c>
      <c r="F355" s="28" t="s">
        <v>374</v>
      </c>
      <c r="G355" s="28" t="s">
        <v>129</v>
      </c>
      <c r="H355" s="28" t="n">
        <v>93.365</v>
      </c>
      <c r="I355" s="28" t="s">
        <v>130</v>
      </c>
      <c r="J355" s="28" t="n">
        <v>1.515</v>
      </c>
      <c r="K355" s="28" t="n">
        <v>7</v>
      </c>
      <c r="L355" s="28" t="n">
        <v>2.746</v>
      </c>
      <c r="M355" s="28" t="s">
        <v>1361</v>
      </c>
      <c r="N355" s="28" t="n">
        <v>0</v>
      </c>
      <c r="O355" s="28" t="n">
        <v>1</v>
      </c>
      <c r="P355" s="28" t="s">
        <v>433</v>
      </c>
      <c r="Q355" s="28" t="n">
        <v>0</v>
      </c>
      <c r="R355" s="28" t="s">
        <v>1362</v>
      </c>
      <c r="S355" s="28" t="n">
        <v>1</v>
      </c>
      <c r="T355" s="28" t="n">
        <v>20</v>
      </c>
    </row>
    <row r="356" customFormat="false" ht="15" hidden="false" customHeight="false" outlineLevel="0" collapsed="false">
      <c r="A356" s="28" t="n">
        <v>349</v>
      </c>
      <c r="B356" s="28" t="s">
        <v>1363</v>
      </c>
      <c r="C356" s="28" t="s">
        <v>1363</v>
      </c>
      <c r="D356" s="28" t="s">
        <v>318</v>
      </c>
      <c r="E356" s="28" t="s">
        <v>127</v>
      </c>
      <c r="F356" s="28" t="s">
        <v>224</v>
      </c>
      <c r="G356" s="28" t="s">
        <v>129</v>
      </c>
      <c r="H356" s="28" t="n">
        <v>4.463</v>
      </c>
      <c r="I356" s="28" t="s">
        <v>137</v>
      </c>
      <c r="J356" s="28" t="n">
        <v>2.168</v>
      </c>
      <c r="K356" s="28" t="n">
        <v>7</v>
      </c>
      <c r="L356" s="28" t="n">
        <v>5.602</v>
      </c>
      <c r="M356" s="28" t="s">
        <v>1364</v>
      </c>
      <c r="N356" s="28" t="n">
        <v>0</v>
      </c>
      <c r="O356" s="28" t="n">
        <v>1</v>
      </c>
      <c r="P356" s="28" t="s">
        <v>132</v>
      </c>
      <c r="Q356" s="28" t="n">
        <v>0</v>
      </c>
      <c r="R356" s="28" t="s">
        <v>1365</v>
      </c>
      <c r="S356" s="28" t="n">
        <v>0</v>
      </c>
      <c r="T356" s="28" t="n">
        <v>23</v>
      </c>
    </row>
    <row r="357" customFormat="false" ht="15" hidden="false" customHeight="false" outlineLevel="0" collapsed="false">
      <c r="A357" s="28" t="n">
        <v>350</v>
      </c>
      <c r="B357" s="28" t="s">
        <v>1366</v>
      </c>
      <c r="C357" s="28" t="s">
        <v>1366</v>
      </c>
      <c r="D357" s="28" t="s">
        <v>1245</v>
      </c>
      <c r="E357" s="28" t="s">
        <v>152</v>
      </c>
      <c r="F357" s="28" t="s">
        <v>199</v>
      </c>
      <c r="G357" s="28" t="s">
        <v>147</v>
      </c>
      <c r="H357" s="28" t="n">
        <v>6.802</v>
      </c>
      <c r="I357" s="28" t="s">
        <v>130</v>
      </c>
      <c r="J357" s="28" t="n">
        <v>12.853</v>
      </c>
      <c r="K357" s="28" t="n">
        <v>1</v>
      </c>
      <c r="L357" s="28" t="n">
        <v>4.226</v>
      </c>
      <c r="M357" s="28" t="s">
        <v>1367</v>
      </c>
      <c r="N357" s="28" t="n">
        <v>0</v>
      </c>
      <c r="O357" s="28" t="n">
        <v>1</v>
      </c>
      <c r="P357" s="28" t="s">
        <v>1368</v>
      </c>
      <c r="Q357" s="28" t="n">
        <v>0</v>
      </c>
      <c r="R357" s="28" t="s">
        <v>1369</v>
      </c>
      <c r="S357" s="28" t="n">
        <v>0</v>
      </c>
      <c r="T357" s="28" t="n">
        <v>44</v>
      </c>
    </row>
    <row r="358" customFormat="false" ht="15" hidden="false" customHeight="false" outlineLevel="0" collapsed="false">
      <c r="A358" s="28" t="n">
        <v>351</v>
      </c>
      <c r="B358" s="28" t="s">
        <v>1370</v>
      </c>
      <c r="C358" s="28" t="s">
        <v>1370</v>
      </c>
      <c r="D358" s="28" t="s">
        <v>522</v>
      </c>
      <c r="E358" s="28" t="s">
        <v>127</v>
      </c>
      <c r="F358" s="28" t="s">
        <v>233</v>
      </c>
      <c r="G358" s="28" t="s">
        <v>129</v>
      </c>
      <c r="H358" s="28" t="n">
        <v>5.52</v>
      </c>
      <c r="I358" s="28" t="s">
        <v>137</v>
      </c>
      <c r="J358" s="28" t="n">
        <v>5.431</v>
      </c>
      <c r="K358" s="28" t="n">
        <v>6</v>
      </c>
      <c r="L358" s="28" t="n">
        <v>4.731</v>
      </c>
      <c r="M358" s="28" t="s">
        <v>1371</v>
      </c>
      <c r="N358" s="28" t="n">
        <v>0</v>
      </c>
      <c r="O358" s="28" t="n">
        <v>1</v>
      </c>
      <c r="P358" s="28" t="s">
        <v>139</v>
      </c>
      <c r="Q358" s="28" t="n">
        <v>0</v>
      </c>
      <c r="R358" s="28" t="s">
        <v>1372</v>
      </c>
      <c r="S358" s="28" t="n">
        <v>1</v>
      </c>
      <c r="T358" s="28" t="n">
        <v>42</v>
      </c>
    </row>
    <row r="359" customFormat="false" ht="15" hidden="false" customHeight="false" outlineLevel="0" collapsed="false">
      <c r="A359" s="28" t="n">
        <v>353</v>
      </c>
      <c r="B359" s="28" t="s">
        <v>1373</v>
      </c>
      <c r="C359" s="28" t="s">
        <v>1373</v>
      </c>
      <c r="D359" s="28" t="s">
        <v>1374</v>
      </c>
      <c r="E359" s="28" t="s">
        <v>127</v>
      </c>
      <c r="F359" s="28" t="s">
        <v>208</v>
      </c>
      <c r="G359" s="28" t="s">
        <v>147</v>
      </c>
      <c r="H359" s="28" t="n">
        <v>18.283</v>
      </c>
      <c r="I359" s="28" t="s">
        <v>137</v>
      </c>
      <c r="J359" s="28" t="n">
        <v>5.735</v>
      </c>
      <c r="K359" s="28" t="n">
        <v>7</v>
      </c>
      <c r="L359" s="28" t="n">
        <v>7.893</v>
      </c>
      <c r="M359" s="28" t="s">
        <v>1375</v>
      </c>
      <c r="N359" s="28" t="n">
        <v>0</v>
      </c>
      <c r="O359" s="28" t="n">
        <v>1</v>
      </c>
      <c r="P359" s="28" t="s">
        <v>1376</v>
      </c>
      <c r="Q359" s="28" t="n">
        <v>0</v>
      </c>
      <c r="R359" s="28" t="s">
        <v>481</v>
      </c>
      <c r="S359" s="28" t="n">
        <v>0</v>
      </c>
      <c r="T359" s="28" t="n">
        <v>29</v>
      </c>
    </row>
    <row r="360" customFormat="false" ht="15" hidden="false" customHeight="false" outlineLevel="0" collapsed="false">
      <c r="A360" s="28" t="n">
        <v>354</v>
      </c>
      <c r="B360" s="28" t="s">
        <v>1377</v>
      </c>
      <c r="C360" s="28" t="s">
        <v>1377</v>
      </c>
      <c r="D360" s="28" t="s">
        <v>1340</v>
      </c>
      <c r="E360" s="28" t="s">
        <v>127</v>
      </c>
      <c r="F360" s="28" t="s">
        <v>128</v>
      </c>
      <c r="G360" s="28" t="s">
        <v>129</v>
      </c>
      <c r="H360" s="28" t="n">
        <v>2.9</v>
      </c>
      <c r="I360" s="28" t="s">
        <v>130</v>
      </c>
      <c r="J360" s="28" t="n">
        <v>2.125</v>
      </c>
      <c r="K360" s="28" t="n">
        <v>7</v>
      </c>
      <c r="L360" s="28" t="n">
        <v>3.197</v>
      </c>
      <c r="M360" s="28" t="s">
        <v>1378</v>
      </c>
      <c r="N360" s="28" t="n">
        <v>0</v>
      </c>
      <c r="O360" s="28" t="n">
        <v>1</v>
      </c>
      <c r="P360" s="28" t="s">
        <v>433</v>
      </c>
      <c r="Q360" s="28" t="n">
        <v>0</v>
      </c>
      <c r="R360" s="28" t="s">
        <v>211</v>
      </c>
      <c r="S360" s="28" t="n">
        <v>0</v>
      </c>
      <c r="T360" s="28" t="n">
        <v>37</v>
      </c>
    </row>
    <row r="361" customFormat="false" ht="15" hidden="false" customHeight="false" outlineLevel="0" collapsed="false">
      <c r="A361" s="28" t="n">
        <v>385</v>
      </c>
      <c r="B361" s="28" t="s">
        <v>1379</v>
      </c>
      <c r="C361" s="28" t="s">
        <v>1380</v>
      </c>
      <c r="D361" s="28" t="s">
        <v>198</v>
      </c>
      <c r="E361" s="28" t="s">
        <v>127</v>
      </c>
      <c r="F361" s="28" t="s">
        <v>208</v>
      </c>
      <c r="G361" s="28" t="s">
        <v>129</v>
      </c>
      <c r="H361" s="28" t="n">
        <v>5.553</v>
      </c>
      <c r="I361" s="28" t="s">
        <v>137</v>
      </c>
      <c r="J361" s="28" t="n">
        <v>4.3</v>
      </c>
      <c r="K361" s="28" t="n">
        <v>7</v>
      </c>
      <c r="L361" s="28" t="n">
        <v>10.249</v>
      </c>
      <c r="M361" s="28" t="s">
        <v>1381</v>
      </c>
      <c r="N361" s="28" t="n">
        <v>0</v>
      </c>
      <c r="O361" s="28" t="n">
        <v>1</v>
      </c>
      <c r="P361" s="28" t="s">
        <v>139</v>
      </c>
      <c r="Q361" s="28" t="n">
        <v>0</v>
      </c>
      <c r="R361" s="28" t="s">
        <v>364</v>
      </c>
      <c r="S361" s="28" t="n">
        <v>0</v>
      </c>
      <c r="T361" s="28" t="n">
        <v>36</v>
      </c>
    </row>
    <row r="362" customFormat="false" ht="15" hidden="false" customHeight="false" outlineLevel="0" collapsed="false">
      <c r="A362" s="28" t="n">
        <v>386</v>
      </c>
      <c r="B362" s="28" t="s">
        <v>1382</v>
      </c>
      <c r="C362" s="28" t="s">
        <v>1382</v>
      </c>
      <c r="D362" s="28" t="s">
        <v>1245</v>
      </c>
      <c r="E362" s="28" t="s">
        <v>152</v>
      </c>
      <c r="F362" s="28" t="s">
        <v>128</v>
      </c>
      <c r="G362" s="28" t="s">
        <v>129</v>
      </c>
      <c r="H362" s="28" t="n">
        <v>4.363</v>
      </c>
      <c r="I362" s="28" t="s">
        <v>130</v>
      </c>
      <c r="J362" s="28" t="n">
        <v>3.132</v>
      </c>
      <c r="K362" s="28" t="n">
        <v>7</v>
      </c>
      <c r="L362" s="28" t="n">
        <v>3.222</v>
      </c>
      <c r="M362" s="28" t="s">
        <v>1383</v>
      </c>
      <c r="N362" s="28" t="n">
        <v>0</v>
      </c>
      <c r="O362" s="28" t="n">
        <v>1</v>
      </c>
      <c r="P362" s="28" t="s">
        <v>1384</v>
      </c>
      <c r="Q362" s="28" t="n">
        <v>0</v>
      </c>
      <c r="R362" s="28" t="s">
        <v>1385</v>
      </c>
      <c r="S362" s="28" t="n">
        <v>0</v>
      </c>
      <c r="T362" s="28" t="n">
        <v>31</v>
      </c>
    </row>
    <row r="363" customFormat="false" ht="15" hidden="false" customHeight="false" outlineLevel="0" collapsed="false">
      <c r="A363" s="28" t="n">
        <v>402</v>
      </c>
      <c r="B363" s="28" t="s">
        <v>1386</v>
      </c>
      <c r="C363" s="28" t="s">
        <v>1386</v>
      </c>
      <c r="D363" s="28" t="s">
        <v>314</v>
      </c>
      <c r="E363" s="28" t="s">
        <v>127</v>
      </c>
      <c r="F363" s="28" t="s">
        <v>128</v>
      </c>
      <c r="G363" s="28" t="s">
        <v>147</v>
      </c>
      <c r="H363" s="28" t="n">
        <v>4.872</v>
      </c>
      <c r="I363" s="28" t="s">
        <v>130</v>
      </c>
      <c r="J363" s="28" t="n">
        <v>7.055</v>
      </c>
      <c r="K363" s="28" t="n">
        <v>1</v>
      </c>
      <c r="L363" s="28" t="n">
        <v>2.928</v>
      </c>
      <c r="M363" s="28" t="s">
        <v>1387</v>
      </c>
      <c r="N363" s="28" t="n">
        <v>0</v>
      </c>
      <c r="O363" s="28" t="n">
        <v>1</v>
      </c>
      <c r="P363" s="28" t="s">
        <v>1388</v>
      </c>
      <c r="Q363" s="28" t="n">
        <v>0</v>
      </c>
      <c r="R363" s="28" t="s">
        <v>1389</v>
      </c>
      <c r="S363" s="28" t="n">
        <v>0</v>
      </c>
      <c r="T363" s="28" t="n">
        <v>50</v>
      </c>
    </row>
    <row r="364" customFormat="false" ht="15" hidden="false" customHeight="false" outlineLevel="0" collapsed="false">
      <c r="A364" s="28" t="n">
        <v>356</v>
      </c>
      <c r="B364" s="28" t="s">
        <v>1390</v>
      </c>
      <c r="C364" s="28" t="s">
        <v>1390</v>
      </c>
      <c r="D364" s="28" t="s">
        <v>135</v>
      </c>
      <c r="E364" s="28" t="s">
        <v>127</v>
      </c>
      <c r="F364" s="28" t="s">
        <v>142</v>
      </c>
      <c r="G364" s="28" t="s">
        <v>129</v>
      </c>
      <c r="H364" s="28" t="n">
        <v>2.921</v>
      </c>
      <c r="I364" s="28" t="s">
        <v>130</v>
      </c>
      <c r="J364" s="28" t="n">
        <v>2.581</v>
      </c>
      <c r="K364" s="28" t="n">
        <v>7</v>
      </c>
      <c r="L364" s="28" t="n">
        <v>2.296</v>
      </c>
      <c r="M364" s="28" t="s">
        <v>1391</v>
      </c>
      <c r="N364" s="28" t="n">
        <v>0</v>
      </c>
      <c r="O364" s="28" t="n">
        <v>1</v>
      </c>
      <c r="P364" s="28" t="s">
        <v>210</v>
      </c>
      <c r="Q364" s="28" t="n">
        <v>0</v>
      </c>
      <c r="R364" s="28" t="s">
        <v>1392</v>
      </c>
      <c r="S364" s="28" t="n">
        <v>0</v>
      </c>
      <c r="T364" s="28" t="n">
        <v>26</v>
      </c>
    </row>
    <row r="365" customFormat="false" ht="15" hidden="false" customHeight="false" outlineLevel="0" collapsed="false">
      <c r="A365" s="28" t="n">
        <v>372</v>
      </c>
      <c r="B365" s="28" t="s">
        <v>1393</v>
      </c>
      <c r="C365" s="28" t="s">
        <v>1393</v>
      </c>
      <c r="D365" s="28" t="s">
        <v>185</v>
      </c>
      <c r="E365" s="28" t="s">
        <v>127</v>
      </c>
      <c r="F365" s="28" t="s">
        <v>142</v>
      </c>
      <c r="G365" s="28" t="s">
        <v>147</v>
      </c>
      <c r="H365" s="28" t="n">
        <v>9.209</v>
      </c>
      <c r="I365" s="28" t="s">
        <v>130</v>
      </c>
      <c r="J365" s="28" t="n">
        <v>9.635</v>
      </c>
      <c r="K365" s="28" t="n">
        <v>2</v>
      </c>
      <c r="L365" s="28" t="n">
        <v>6.963</v>
      </c>
      <c r="M365" s="28" t="s">
        <v>1394</v>
      </c>
      <c r="N365" s="28" t="n">
        <v>0</v>
      </c>
      <c r="O365" s="28" t="n">
        <v>1</v>
      </c>
      <c r="P365" s="28" t="s">
        <v>139</v>
      </c>
      <c r="Q365" s="28" t="n">
        <v>0</v>
      </c>
      <c r="R365" s="28" t="s">
        <v>360</v>
      </c>
      <c r="S365" s="28" t="n">
        <v>0</v>
      </c>
      <c r="T365" s="28" t="n">
        <v>44</v>
      </c>
    </row>
    <row r="366" customFormat="false" ht="15" hidden="false" customHeight="false" outlineLevel="0" collapsed="false">
      <c r="A366" s="28" t="n">
        <v>404</v>
      </c>
      <c r="B366" s="28" t="s">
        <v>1395</v>
      </c>
      <c r="C366" s="28" t="s">
        <v>1395</v>
      </c>
      <c r="D366" s="28" t="s">
        <v>1396</v>
      </c>
      <c r="E366" s="28" t="s">
        <v>127</v>
      </c>
      <c r="F366" s="28" t="s">
        <v>142</v>
      </c>
      <c r="G366" s="28" t="s">
        <v>129</v>
      </c>
      <c r="H366" s="28" t="n">
        <v>6.558</v>
      </c>
      <c r="I366" s="28" t="s">
        <v>130</v>
      </c>
      <c r="J366" s="28" t="n">
        <v>3.507</v>
      </c>
      <c r="K366" s="28" t="n">
        <v>7</v>
      </c>
      <c r="L366" s="28" t="n">
        <v>4.482</v>
      </c>
      <c r="M366" s="28" t="s">
        <v>1397</v>
      </c>
      <c r="N366" s="28" t="n">
        <v>0</v>
      </c>
      <c r="O366" s="28" t="n">
        <v>1</v>
      </c>
      <c r="P366" s="28" t="s">
        <v>132</v>
      </c>
      <c r="Q366" s="28" t="n">
        <v>0</v>
      </c>
      <c r="R366" s="28" t="s">
        <v>1398</v>
      </c>
      <c r="S366" s="28" t="n">
        <v>0</v>
      </c>
      <c r="T366" s="28" t="n">
        <v>47</v>
      </c>
    </row>
    <row r="367" customFormat="false" ht="15" hidden="false" customHeight="false" outlineLevel="0" collapsed="false">
      <c r="A367" s="28" t="n">
        <v>357</v>
      </c>
      <c r="B367" s="28" t="s">
        <v>1399</v>
      </c>
      <c r="C367" s="28" t="s">
        <v>1399</v>
      </c>
      <c r="D367" s="28" t="s">
        <v>179</v>
      </c>
      <c r="E367" s="28" t="s">
        <v>127</v>
      </c>
      <c r="F367" s="28" t="s">
        <v>146</v>
      </c>
      <c r="G367" s="28" t="s">
        <v>147</v>
      </c>
      <c r="H367" s="28" t="n">
        <v>4.433</v>
      </c>
      <c r="I367" s="28" t="s">
        <v>130</v>
      </c>
      <c r="J367" s="28" t="n">
        <v>3.353</v>
      </c>
      <c r="K367" s="28" t="n">
        <v>1</v>
      </c>
      <c r="L367" s="28" t="n">
        <v>3.92</v>
      </c>
      <c r="M367" s="28" t="s">
        <v>1400</v>
      </c>
      <c r="N367" s="28" t="n">
        <v>0</v>
      </c>
      <c r="O367" s="28" t="n">
        <v>1</v>
      </c>
      <c r="P367" s="28" t="s">
        <v>226</v>
      </c>
      <c r="Q367" s="28" t="n">
        <v>0</v>
      </c>
      <c r="R367" s="28" t="s">
        <v>1401</v>
      </c>
      <c r="S367" s="28" t="n">
        <v>1</v>
      </c>
      <c r="T367" s="28" t="n">
        <v>21</v>
      </c>
    </row>
    <row r="368" customFormat="false" ht="15" hidden="false" customHeight="false" outlineLevel="0" collapsed="false">
      <c r="A368" s="28" t="n">
        <v>373</v>
      </c>
      <c r="B368" s="28" t="s">
        <v>1402</v>
      </c>
      <c r="C368" s="28" t="s">
        <v>1402</v>
      </c>
      <c r="D368" s="28" t="s">
        <v>198</v>
      </c>
      <c r="E368" s="28" t="s">
        <v>127</v>
      </c>
      <c r="F368" s="28" t="s">
        <v>146</v>
      </c>
      <c r="G368" s="28" t="s">
        <v>129</v>
      </c>
      <c r="H368" s="28" t="n">
        <v>5.197</v>
      </c>
      <c r="I368" s="28" t="s">
        <v>137</v>
      </c>
      <c r="J368" s="28" t="n">
        <v>4.253</v>
      </c>
      <c r="K368" s="28" t="n">
        <v>6</v>
      </c>
      <c r="L368" s="28" t="n">
        <v>5.792</v>
      </c>
      <c r="M368" s="28" t="s">
        <v>1403</v>
      </c>
      <c r="N368" s="28" t="n">
        <v>0</v>
      </c>
      <c r="O368" s="28" t="n">
        <v>1</v>
      </c>
      <c r="P368" s="28" t="s">
        <v>1404</v>
      </c>
      <c r="Q368" s="28" t="n">
        <v>0</v>
      </c>
      <c r="R368" s="28" t="s">
        <v>1405</v>
      </c>
      <c r="S368" s="28" t="n">
        <v>1</v>
      </c>
      <c r="T368" s="28" t="n">
        <v>27</v>
      </c>
    </row>
    <row r="369" customFormat="false" ht="15" hidden="false" customHeight="false" outlineLevel="0" collapsed="false">
      <c r="A369" s="28" t="n">
        <v>389</v>
      </c>
      <c r="B369" s="28" t="s">
        <v>1406</v>
      </c>
      <c r="C369" s="28" t="s">
        <v>1407</v>
      </c>
      <c r="D369" s="28" t="s">
        <v>362</v>
      </c>
      <c r="E369" s="28" t="s">
        <v>127</v>
      </c>
      <c r="F369" s="28" t="s">
        <v>146</v>
      </c>
      <c r="G369" s="28" t="s">
        <v>147</v>
      </c>
      <c r="H369" s="28" t="n">
        <v>5.038</v>
      </c>
      <c r="I369" s="28" t="s">
        <v>137</v>
      </c>
      <c r="J369" s="28" t="n">
        <v>6.407</v>
      </c>
      <c r="K369" s="28" t="n">
        <v>1</v>
      </c>
      <c r="L369" s="28" t="n">
        <v>4.001</v>
      </c>
      <c r="M369" s="28" t="s">
        <v>1408</v>
      </c>
      <c r="N369" s="28" t="n">
        <v>0</v>
      </c>
      <c r="O369" s="28" t="n">
        <v>1</v>
      </c>
      <c r="P369" s="28" t="s">
        <v>132</v>
      </c>
      <c r="Q369" s="28" t="n">
        <v>0</v>
      </c>
      <c r="R369" s="28" t="s">
        <v>1409</v>
      </c>
      <c r="S369" s="28" t="n">
        <v>0</v>
      </c>
      <c r="T369" s="28" t="n">
        <v>46</v>
      </c>
    </row>
    <row r="370" customFormat="false" ht="15" hidden="false" customHeight="false" outlineLevel="0" collapsed="false">
      <c r="A370" s="28" t="n">
        <v>358</v>
      </c>
      <c r="B370" s="28" t="s">
        <v>1410</v>
      </c>
      <c r="C370" s="28" t="s">
        <v>1410</v>
      </c>
      <c r="D370" s="28" t="s">
        <v>1245</v>
      </c>
      <c r="E370" s="28" t="s">
        <v>152</v>
      </c>
      <c r="F370" s="28" t="s">
        <v>153</v>
      </c>
      <c r="G370" s="28" t="s">
        <v>129</v>
      </c>
      <c r="H370" s="28" t="n">
        <v>5.719</v>
      </c>
      <c r="I370" s="28" t="s">
        <v>130</v>
      </c>
      <c r="J370" s="28" t="n">
        <v>7.237</v>
      </c>
      <c r="K370" s="28" t="n">
        <v>7</v>
      </c>
      <c r="L370" s="28" t="n">
        <v>8.921</v>
      </c>
      <c r="M370" s="28" t="s">
        <v>1411</v>
      </c>
      <c r="N370" s="28" t="n">
        <v>0</v>
      </c>
      <c r="O370" s="28" t="n">
        <v>1</v>
      </c>
      <c r="P370" s="28" t="s">
        <v>132</v>
      </c>
      <c r="Q370" s="28" t="n">
        <v>0</v>
      </c>
      <c r="R370" s="28" t="s">
        <v>1412</v>
      </c>
      <c r="S370" s="28" t="n">
        <v>0</v>
      </c>
      <c r="T370" s="28" t="n">
        <v>38</v>
      </c>
    </row>
    <row r="371" customFormat="false" ht="15" hidden="false" customHeight="false" outlineLevel="0" collapsed="false">
      <c r="A371" s="28" t="n">
        <v>393</v>
      </c>
      <c r="B371" s="28" t="s">
        <v>1413</v>
      </c>
      <c r="C371" s="28" t="s">
        <v>1413</v>
      </c>
      <c r="D371" s="28" t="s">
        <v>1414</v>
      </c>
      <c r="E371" s="28" t="s">
        <v>127</v>
      </c>
      <c r="F371" s="28" t="s">
        <v>164</v>
      </c>
      <c r="G371" s="28" t="s">
        <v>129</v>
      </c>
      <c r="H371" s="28" t="n">
        <v>4.509</v>
      </c>
      <c r="I371" s="28" t="s">
        <v>137</v>
      </c>
      <c r="J371" s="28" t="n">
        <v>3.476</v>
      </c>
      <c r="K371" s="28" t="n">
        <v>7</v>
      </c>
      <c r="L371" s="28" t="n">
        <v>3.216</v>
      </c>
      <c r="M371" s="28" t="s">
        <v>1415</v>
      </c>
      <c r="N371" s="28" t="n">
        <v>0</v>
      </c>
      <c r="O371" s="28" t="n">
        <v>1</v>
      </c>
      <c r="P371" s="28" t="s">
        <v>433</v>
      </c>
      <c r="Q371" s="28" t="n">
        <v>0</v>
      </c>
      <c r="R371" s="28" t="s">
        <v>167</v>
      </c>
      <c r="S371" s="28" t="n">
        <v>0</v>
      </c>
      <c r="T371" s="28" t="n">
        <v>28</v>
      </c>
    </row>
    <row r="372" customFormat="false" ht="15" hidden="false" customHeight="false" outlineLevel="0" collapsed="false">
      <c r="A372" s="28" t="n">
        <v>363</v>
      </c>
      <c r="B372" s="28" t="s">
        <v>1416</v>
      </c>
      <c r="C372" s="28" t="s">
        <v>1416</v>
      </c>
      <c r="D372" s="28" t="s">
        <v>1417</v>
      </c>
      <c r="E372" s="28" t="s">
        <v>127</v>
      </c>
      <c r="F372" s="28" t="s">
        <v>180</v>
      </c>
      <c r="G372" s="28" t="s">
        <v>147</v>
      </c>
      <c r="H372" s="28" t="n">
        <v>6.519</v>
      </c>
      <c r="I372" s="28" t="s">
        <v>130</v>
      </c>
      <c r="J372" s="28" t="n">
        <v>6.374</v>
      </c>
      <c r="K372" s="28" t="n">
        <v>1</v>
      </c>
      <c r="L372" s="28" t="n">
        <v>5.68</v>
      </c>
      <c r="M372" s="28" t="s">
        <v>1418</v>
      </c>
      <c r="N372" s="28" t="n">
        <v>0</v>
      </c>
      <c r="O372" s="28" t="n">
        <v>1</v>
      </c>
      <c r="P372" s="28" t="s">
        <v>166</v>
      </c>
      <c r="Q372" s="28" t="n">
        <v>0</v>
      </c>
      <c r="R372" s="28" t="s">
        <v>1419</v>
      </c>
      <c r="S372" s="28" t="n">
        <v>1</v>
      </c>
      <c r="T372" s="28" t="n">
        <v>42</v>
      </c>
    </row>
    <row r="373" customFormat="false" ht="15" hidden="false" customHeight="false" outlineLevel="0" collapsed="false">
      <c r="A373" s="28" t="n">
        <v>379</v>
      </c>
      <c r="B373" s="28" t="s">
        <v>1420</v>
      </c>
      <c r="C373" s="28" t="s">
        <v>1420</v>
      </c>
      <c r="D373" s="28" t="s">
        <v>189</v>
      </c>
      <c r="E373" s="28" t="s">
        <v>127</v>
      </c>
      <c r="F373" s="28" t="s">
        <v>180</v>
      </c>
      <c r="G373" s="28" t="s">
        <v>147</v>
      </c>
      <c r="H373" s="28" t="n">
        <v>7.025</v>
      </c>
      <c r="I373" s="28" t="s">
        <v>130</v>
      </c>
      <c r="J373" s="28" t="n">
        <v>10.045</v>
      </c>
      <c r="K373" s="28" t="n">
        <v>5</v>
      </c>
      <c r="L373" s="28" t="n">
        <v>8.052</v>
      </c>
      <c r="M373" s="28" t="s">
        <v>1421</v>
      </c>
      <c r="N373" s="28" t="n">
        <v>0</v>
      </c>
      <c r="O373" s="28" t="n">
        <v>1</v>
      </c>
      <c r="P373" s="28" t="s">
        <v>1422</v>
      </c>
      <c r="Q373" s="28" t="n">
        <v>0</v>
      </c>
      <c r="R373" s="28" t="s">
        <v>1423</v>
      </c>
      <c r="S373" s="28" t="n">
        <v>1</v>
      </c>
      <c r="T373" s="28" t="n">
        <v>28</v>
      </c>
    </row>
    <row r="374" customFormat="false" ht="15" hidden="false" customHeight="false" outlineLevel="0" collapsed="false">
      <c r="A374" s="28" t="n">
        <v>364</v>
      </c>
      <c r="B374" s="28" t="s">
        <v>1424</v>
      </c>
      <c r="C374" s="28" t="s">
        <v>1424</v>
      </c>
      <c r="D374" s="28" t="s">
        <v>1425</v>
      </c>
      <c r="E374" s="28" t="s">
        <v>259</v>
      </c>
      <c r="F374" s="28" t="s">
        <v>374</v>
      </c>
      <c r="G374" s="28" t="s">
        <v>129</v>
      </c>
      <c r="H374" s="28" t="n">
        <v>4.802</v>
      </c>
      <c r="I374" s="28" t="s">
        <v>130</v>
      </c>
      <c r="J374" s="28" t="n">
        <v>4.15</v>
      </c>
      <c r="K374" s="28" t="n">
        <v>4</v>
      </c>
      <c r="L374" s="28" t="n">
        <v>3.11</v>
      </c>
      <c r="M374" s="28" t="s">
        <v>1426</v>
      </c>
      <c r="N374" s="28" t="n">
        <v>0</v>
      </c>
      <c r="O374" s="28" t="n">
        <v>1</v>
      </c>
      <c r="P374" s="28" t="s">
        <v>1047</v>
      </c>
      <c r="Q374" s="28" t="n">
        <v>0</v>
      </c>
      <c r="R374" s="28" t="s">
        <v>1427</v>
      </c>
      <c r="S374" s="28" t="n">
        <v>1</v>
      </c>
      <c r="T374" s="28" t="n">
        <v>27</v>
      </c>
    </row>
    <row r="375" customFormat="false" ht="15" hidden="false" customHeight="false" outlineLevel="0" collapsed="false">
      <c r="A375" s="28" t="n">
        <v>396</v>
      </c>
      <c r="B375" s="28" t="s">
        <v>1428</v>
      </c>
      <c r="C375" s="28" t="s">
        <v>1428</v>
      </c>
      <c r="D375" s="28" t="s">
        <v>126</v>
      </c>
      <c r="E375" s="28" t="s">
        <v>127</v>
      </c>
      <c r="F375" s="28" t="s">
        <v>374</v>
      </c>
      <c r="G375" s="28" t="s">
        <v>129</v>
      </c>
      <c r="H375" s="28" t="n">
        <v>3.724</v>
      </c>
      <c r="I375" s="28" t="s">
        <v>130</v>
      </c>
      <c r="J375" s="28" t="n">
        <v>2.077</v>
      </c>
      <c r="K375" s="28" t="n">
        <v>7</v>
      </c>
      <c r="L375" s="28" t="n">
        <v>2.962</v>
      </c>
      <c r="M375" s="28" t="s">
        <v>1429</v>
      </c>
      <c r="N375" s="28" t="n">
        <v>0</v>
      </c>
      <c r="O375" s="28" t="n">
        <v>1</v>
      </c>
      <c r="P375" s="28" t="s">
        <v>139</v>
      </c>
      <c r="Q375" s="28" t="n">
        <v>0</v>
      </c>
      <c r="R375" s="28" t="s">
        <v>1430</v>
      </c>
      <c r="S375" s="28" t="n">
        <v>0</v>
      </c>
      <c r="T375" s="28" t="n">
        <v>46</v>
      </c>
    </row>
    <row r="376" customFormat="false" ht="15" hidden="false" customHeight="false" outlineLevel="0" collapsed="false">
      <c r="A376" s="28" t="n">
        <v>365</v>
      </c>
      <c r="B376" s="28" t="s">
        <v>1431</v>
      </c>
      <c r="C376" s="28" t="s">
        <v>1431</v>
      </c>
      <c r="D376" s="28" t="s">
        <v>179</v>
      </c>
      <c r="E376" s="28" t="s">
        <v>127</v>
      </c>
      <c r="F376" s="28" t="s">
        <v>224</v>
      </c>
      <c r="G376" s="28" t="s">
        <v>147</v>
      </c>
      <c r="H376" s="28" t="n">
        <v>3.914</v>
      </c>
      <c r="I376" s="28" t="s">
        <v>130</v>
      </c>
      <c r="J376" s="28" t="n">
        <v>3.702</v>
      </c>
      <c r="K376" s="28" t="n">
        <v>1</v>
      </c>
      <c r="L376" s="28" t="n">
        <v>2.531</v>
      </c>
      <c r="M376" s="28" t="s">
        <v>1432</v>
      </c>
      <c r="N376" s="28" t="n">
        <v>0</v>
      </c>
      <c r="O376" s="28" t="n">
        <v>1</v>
      </c>
      <c r="P376" s="28" t="s">
        <v>538</v>
      </c>
      <c r="Q376" s="28" t="n">
        <v>0</v>
      </c>
      <c r="R376" s="28" t="s">
        <v>1433</v>
      </c>
      <c r="S376" s="28" t="n">
        <v>1</v>
      </c>
      <c r="T376" s="28" t="n">
        <v>24</v>
      </c>
    </row>
    <row r="377" customFormat="false" ht="15" hidden="false" customHeight="false" outlineLevel="0" collapsed="false">
      <c r="A377" s="28" t="n">
        <v>381</v>
      </c>
      <c r="B377" s="28" t="s">
        <v>1434</v>
      </c>
      <c r="C377" s="28" t="s">
        <v>1434</v>
      </c>
      <c r="D377" s="28" t="s">
        <v>126</v>
      </c>
      <c r="E377" s="28" t="s">
        <v>127</v>
      </c>
      <c r="F377" s="28" t="s">
        <v>224</v>
      </c>
      <c r="G377" s="28" t="s">
        <v>129</v>
      </c>
      <c r="H377" s="28" t="n">
        <v>3.027</v>
      </c>
      <c r="I377" s="28" t="s">
        <v>137</v>
      </c>
      <c r="J377" s="28" t="n">
        <v>1.884</v>
      </c>
      <c r="K377" s="28" t="n">
        <v>7</v>
      </c>
      <c r="L377" s="28" t="n">
        <v>2.51</v>
      </c>
      <c r="M377" s="28" t="s">
        <v>1435</v>
      </c>
      <c r="N377" s="28" t="n">
        <v>0</v>
      </c>
      <c r="O377" s="28" t="n">
        <v>1</v>
      </c>
      <c r="P377" s="28" t="s">
        <v>658</v>
      </c>
      <c r="Q377" s="28" t="n">
        <v>0</v>
      </c>
      <c r="R377" s="28" t="s">
        <v>1436</v>
      </c>
      <c r="S377" s="28" t="n">
        <v>1</v>
      </c>
      <c r="T377" s="28" t="n">
        <v>21</v>
      </c>
    </row>
    <row r="378" customFormat="false" ht="15" hidden="false" customHeight="false" outlineLevel="0" collapsed="false">
      <c r="A378" s="28" t="n">
        <v>397</v>
      </c>
      <c r="B378" s="28" t="s">
        <v>1437</v>
      </c>
      <c r="C378" s="28" t="s">
        <v>1437</v>
      </c>
      <c r="D378" s="28" t="s">
        <v>1438</v>
      </c>
      <c r="E378" s="28" t="s">
        <v>259</v>
      </c>
      <c r="F378" s="28" t="s">
        <v>224</v>
      </c>
      <c r="G378" s="28" t="s">
        <v>129</v>
      </c>
      <c r="H378" s="28" t="n">
        <v>2.857</v>
      </c>
      <c r="I378" s="28" t="s">
        <v>137</v>
      </c>
      <c r="J378" s="28" t="n">
        <v>2.193</v>
      </c>
      <c r="K378" s="28" t="n">
        <v>6</v>
      </c>
      <c r="L378" s="28" t="n">
        <v>4.522</v>
      </c>
      <c r="M378" s="28" t="s">
        <v>1439</v>
      </c>
      <c r="N378" s="28" t="n">
        <v>0</v>
      </c>
      <c r="O378" s="28" t="n">
        <v>1</v>
      </c>
      <c r="P378" s="28" t="s">
        <v>132</v>
      </c>
      <c r="Q378" s="28" t="n">
        <v>0</v>
      </c>
      <c r="R378" s="28" t="s">
        <v>1440</v>
      </c>
      <c r="S378" s="28" t="n">
        <v>0</v>
      </c>
      <c r="T378" s="28" t="n">
        <v>21</v>
      </c>
    </row>
    <row r="379" customFormat="false" ht="15" hidden="false" customHeight="false" outlineLevel="0" collapsed="false">
      <c r="A379" s="28" t="n">
        <v>382</v>
      </c>
      <c r="B379" s="28" t="s">
        <v>1441</v>
      </c>
      <c r="C379" s="28" t="s">
        <v>1441</v>
      </c>
      <c r="D379" s="28" t="s">
        <v>683</v>
      </c>
      <c r="E379" s="28" t="s">
        <v>194</v>
      </c>
      <c r="F379" s="28" t="s">
        <v>199</v>
      </c>
      <c r="G379" s="28" t="s">
        <v>147</v>
      </c>
      <c r="H379" s="28" t="n">
        <v>4.577</v>
      </c>
      <c r="I379" s="28" t="s">
        <v>137</v>
      </c>
      <c r="J379" s="28" t="n">
        <v>5.11</v>
      </c>
      <c r="K379" s="28" t="n">
        <v>1</v>
      </c>
      <c r="L379" s="28" t="n">
        <v>3.457</v>
      </c>
      <c r="M379" s="28" t="s">
        <v>1442</v>
      </c>
      <c r="N379" s="28" t="n">
        <v>0</v>
      </c>
      <c r="O379" s="28" t="n">
        <v>1</v>
      </c>
      <c r="P379" s="28" t="s">
        <v>132</v>
      </c>
      <c r="Q379" s="28" t="n">
        <v>0</v>
      </c>
      <c r="R379" s="28" t="s">
        <v>1443</v>
      </c>
      <c r="S379" s="28" t="n">
        <v>0</v>
      </c>
      <c r="T379" s="28" t="n">
        <v>38</v>
      </c>
    </row>
    <row r="380" customFormat="false" ht="15" hidden="false" customHeight="false" outlineLevel="0" collapsed="false">
      <c r="A380" s="28" t="n">
        <v>367</v>
      </c>
      <c r="B380" s="28" t="s">
        <v>1444</v>
      </c>
      <c r="C380" s="28" t="s">
        <v>1444</v>
      </c>
      <c r="D380" s="28" t="s">
        <v>163</v>
      </c>
      <c r="E380" s="28" t="s">
        <v>127</v>
      </c>
      <c r="F380" s="28" t="s">
        <v>233</v>
      </c>
      <c r="G380" s="28" t="s">
        <v>129</v>
      </c>
      <c r="H380" s="28" t="n">
        <v>3.569</v>
      </c>
      <c r="I380" s="28" t="s">
        <v>130</v>
      </c>
      <c r="J380" s="28" t="n">
        <v>3.397</v>
      </c>
      <c r="K380" s="28" t="n">
        <v>4</v>
      </c>
      <c r="L380" s="28" t="n">
        <v>6.358</v>
      </c>
      <c r="M380" s="28" t="s">
        <v>1445</v>
      </c>
      <c r="N380" s="28" t="n">
        <v>0</v>
      </c>
      <c r="O380" s="28" t="n">
        <v>1</v>
      </c>
      <c r="P380" s="28" t="s">
        <v>1446</v>
      </c>
      <c r="Q380" s="28" t="n">
        <v>0</v>
      </c>
      <c r="R380" s="28" t="s">
        <v>1447</v>
      </c>
      <c r="S380" s="28" t="n">
        <v>0</v>
      </c>
      <c r="T380" s="28" t="n">
        <v>25</v>
      </c>
    </row>
    <row r="381" customFormat="false" ht="15" hidden="false" customHeight="false" outlineLevel="0" collapsed="false">
      <c r="A381" s="28" t="n">
        <v>383</v>
      </c>
      <c r="B381" s="28" t="s">
        <v>1448</v>
      </c>
      <c r="C381" s="28" t="s">
        <v>1448</v>
      </c>
      <c r="D381" s="28" t="s">
        <v>1449</v>
      </c>
      <c r="E381" s="28" t="s">
        <v>127</v>
      </c>
      <c r="F381" s="28" t="s">
        <v>233</v>
      </c>
      <c r="G381" s="28" t="s">
        <v>129</v>
      </c>
      <c r="H381" s="28" t="n">
        <v>5.113</v>
      </c>
      <c r="I381" s="28" t="s">
        <v>137</v>
      </c>
      <c r="J381" s="28" t="n">
        <v>5.094</v>
      </c>
      <c r="K381" s="28" t="n">
        <v>6</v>
      </c>
      <c r="L381" s="28" t="n">
        <v>7.721</v>
      </c>
      <c r="M381" s="28" t="s">
        <v>1450</v>
      </c>
      <c r="N381" s="28" t="n">
        <v>0</v>
      </c>
      <c r="O381" s="28" t="n">
        <v>1</v>
      </c>
      <c r="P381" s="28" t="s">
        <v>132</v>
      </c>
      <c r="Q381" s="28" t="n">
        <v>0</v>
      </c>
      <c r="R381" s="28" t="s">
        <v>1451</v>
      </c>
      <c r="S381" s="28" t="n">
        <v>1</v>
      </c>
      <c r="T381" s="28" t="n">
        <v>41</v>
      </c>
    </row>
    <row r="382" customFormat="false" ht="15" hidden="false" customHeight="false" outlineLevel="0" collapsed="false">
      <c r="A382" s="28" t="n">
        <v>399</v>
      </c>
      <c r="B382" s="28" t="s">
        <v>1452</v>
      </c>
      <c r="C382" s="28" t="s">
        <v>1452</v>
      </c>
      <c r="D382" s="28" t="s">
        <v>1260</v>
      </c>
      <c r="E382" s="28" t="s">
        <v>127</v>
      </c>
      <c r="F382" s="28" t="s">
        <v>233</v>
      </c>
      <c r="G382" s="28" t="s">
        <v>129</v>
      </c>
      <c r="H382" s="28" t="n">
        <v>4.039</v>
      </c>
      <c r="I382" s="28" t="s">
        <v>137</v>
      </c>
      <c r="J382" s="28" t="n">
        <v>2.41</v>
      </c>
      <c r="K382" s="28" t="n">
        <v>5</v>
      </c>
      <c r="L382" s="28" t="n">
        <v>8.535</v>
      </c>
      <c r="M382" s="28" t="s">
        <v>1453</v>
      </c>
      <c r="N382" s="28" t="n">
        <v>0</v>
      </c>
      <c r="O382" s="28" t="n">
        <v>1</v>
      </c>
      <c r="P382" s="28" t="s">
        <v>1454</v>
      </c>
      <c r="Q382" s="28" t="n">
        <v>0</v>
      </c>
      <c r="R382" s="28" t="s">
        <v>1455</v>
      </c>
      <c r="S382" s="28" t="n">
        <v>1</v>
      </c>
      <c r="T382" s="28" t="n">
        <v>34</v>
      </c>
    </row>
    <row r="383" customFormat="false" ht="15" hidden="false" customHeight="false" outlineLevel="0" collapsed="false">
      <c r="A383" s="28" t="n">
        <v>368</v>
      </c>
      <c r="B383" s="28" t="s">
        <v>1456</v>
      </c>
      <c r="C383" s="28" t="s">
        <v>1456</v>
      </c>
      <c r="D383" s="28" t="s">
        <v>163</v>
      </c>
      <c r="E383" s="28" t="s">
        <v>127</v>
      </c>
      <c r="F383" s="28" t="s">
        <v>204</v>
      </c>
      <c r="G383" s="28" t="s">
        <v>147</v>
      </c>
      <c r="H383" s="28" t="n">
        <v>5.095</v>
      </c>
      <c r="I383" s="28" t="s">
        <v>130</v>
      </c>
      <c r="J383" s="28" t="n">
        <v>5.209</v>
      </c>
      <c r="K383" s="28" t="n">
        <v>2</v>
      </c>
      <c r="L383" s="28" t="n">
        <v>5.061</v>
      </c>
      <c r="M383" s="28" t="s">
        <v>1457</v>
      </c>
      <c r="N383" s="28" t="n">
        <v>0</v>
      </c>
      <c r="O383" s="28" t="n">
        <v>1</v>
      </c>
      <c r="P383" s="28" t="s">
        <v>433</v>
      </c>
      <c r="Q383" s="28" t="n">
        <v>0</v>
      </c>
      <c r="R383" s="28" t="s">
        <v>1458</v>
      </c>
      <c r="S383" s="28" t="n">
        <v>0</v>
      </c>
      <c r="T383" s="28" t="n">
        <v>45</v>
      </c>
    </row>
    <row r="384" customFormat="false" ht="15" hidden="false" customHeight="false" outlineLevel="0" collapsed="false">
      <c r="A384" s="28" t="n">
        <v>412</v>
      </c>
      <c r="B384" s="28" t="s">
        <v>1459</v>
      </c>
      <c r="C384" s="28" t="s">
        <v>1459</v>
      </c>
      <c r="D384" s="28" t="s">
        <v>1460</v>
      </c>
      <c r="E384" s="28" t="s">
        <v>259</v>
      </c>
      <c r="F384" s="28" t="s">
        <v>374</v>
      </c>
      <c r="G384" s="28" t="s">
        <v>129</v>
      </c>
      <c r="H384" s="28" t="n">
        <v>5.045</v>
      </c>
      <c r="I384" s="28" t="s">
        <v>130</v>
      </c>
      <c r="J384" s="28" t="n">
        <v>5.043</v>
      </c>
      <c r="K384" s="28" t="n">
        <v>7</v>
      </c>
      <c r="L384" s="28" t="n">
        <v>3.836</v>
      </c>
      <c r="M384" s="28" t="s">
        <v>1461</v>
      </c>
      <c r="N384" s="28" t="n">
        <v>0</v>
      </c>
      <c r="O384" s="28" t="n">
        <v>1</v>
      </c>
      <c r="P384" s="28" t="s">
        <v>433</v>
      </c>
      <c r="Q384" s="28" t="n">
        <v>0</v>
      </c>
      <c r="R384" s="28" t="s">
        <v>1462</v>
      </c>
      <c r="S384" s="28" t="n">
        <v>0</v>
      </c>
      <c r="T384" s="28" t="n">
        <v>31</v>
      </c>
    </row>
    <row r="385" customFormat="false" ht="15" hidden="false" customHeight="false" outlineLevel="0" collapsed="false">
      <c r="A385" s="28" t="n">
        <v>428</v>
      </c>
      <c r="B385" s="28" t="s">
        <v>1463</v>
      </c>
      <c r="C385" s="28" t="s">
        <v>1463</v>
      </c>
      <c r="D385" s="28" t="s">
        <v>1260</v>
      </c>
      <c r="E385" s="28" t="s">
        <v>127</v>
      </c>
      <c r="F385" s="28" t="s">
        <v>374</v>
      </c>
      <c r="G385" s="28" t="s">
        <v>147</v>
      </c>
      <c r="H385" s="28" t="n">
        <v>10.434</v>
      </c>
      <c r="I385" s="28" t="s">
        <v>137</v>
      </c>
      <c r="J385" s="28" t="n">
        <v>10.401</v>
      </c>
      <c r="K385" s="28" t="n">
        <v>1</v>
      </c>
      <c r="L385" s="28" t="n">
        <v>9.387</v>
      </c>
      <c r="M385" s="28" t="s">
        <v>1464</v>
      </c>
      <c r="N385" s="28" t="n">
        <v>0</v>
      </c>
      <c r="O385" s="28" t="n">
        <v>1</v>
      </c>
      <c r="P385" s="28" t="s">
        <v>139</v>
      </c>
      <c r="Q385" s="28" t="n">
        <v>0</v>
      </c>
      <c r="R385" s="28" t="s">
        <v>1465</v>
      </c>
      <c r="S385" s="28" t="n">
        <v>0</v>
      </c>
      <c r="T385" s="28" t="n">
        <v>50</v>
      </c>
    </row>
    <row r="386" customFormat="false" ht="15" hidden="false" customHeight="false" outlineLevel="0" collapsed="false">
      <c r="A386" s="28" t="n">
        <v>460</v>
      </c>
      <c r="B386" s="28" t="s">
        <v>1466</v>
      </c>
      <c r="C386" s="28" t="s">
        <v>1466</v>
      </c>
      <c r="D386" s="28" t="s">
        <v>1396</v>
      </c>
      <c r="E386" s="28" t="s">
        <v>127</v>
      </c>
      <c r="F386" s="28" t="s">
        <v>374</v>
      </c>
      <c r="G386" s="28" t="s">
        <v>147</v>
      </c>
      <c r="H386" s="28" t="n">
        <v>8.636</v>
      </c>
      <c r="I386" s="28" t="s">
        <v>137</v>
      </c>
      <c r="J386" s="28" t="n">
        <v>10.843</v>
      </c>
      <c r="K386" s="28" t="n">
        <v>1</v>
      </c>
      <c r="L386" s="28" t="n">
        <v>8.755</v>
      </c>
      <c r="M386" s="28" t="s">
        <v>1467</v>
      </c>
      <c r="N386" s="28" t="n">
        <v>0</v>
      </c>
      <c r="O386" s="30" t="n">
        <v>1</v>
      </c>
      <c r="P386" s="28" t="s">
        <v>1468</v>
      </c>
      <c r="Q386" s="28" t="n">
        <v>0</v>
      </c>
      <c r="R386" s="28" t="s">
        <v>1469</v>
      </c>
      <c r="S386" s="28" t="n">
        <v>1</v>
      </c>
      <c r="T386" s="28" t="n">
        <v>49</v>
      </c>
    </row>
    <row r="387" customFormat="false" ht="15" hidden="false" customHeight="false" outlineLevel="0" collapsed="false">
      <c r="A387" s="28" t="n">
        <v>413</v>
      </c>
      <c r="B387" s="28" t="s">
        <v>1470</v>
      </c>
      <c r="C387" s="28" t="s">
        <v>1470</v>
      </c>
      <c r="D387" s="28" t="s">
        <v>163</v>
      </c>
      <c r="E387" s="28" t="s">
        <v>127</v>
      </c>
      <c r="F387" s="28" t="s">
        <v>224</v>
      </c>
      <c r="G387" s="28" t="s">
        <v>147</v>
      </c>
      <c r="H387" s="28" t="n">
        <v>2.753</v>
      </c>
      <c r="I387" s="28" t="s">
        <v>130</v>
      </c>
      <c r="J387" s="28" t="n">
        <v>2.767</v>
      </c>
      <c r="K387" s="28" t="n">
        <v>1</v>
      </c>
      <c r="L387" s="28" t="n">
        <v>3.021</v>
      </c>
      <c r="M387" s="28" t="s">
        <v>1471</v>
      </c>
      <c r="N387" s="28" t="n">
        <v>0</v>
      </c>
      <c r="O387" s="28" t="n">
        <v>1</v>
      </c>
      <c r="P387" s="28" t="s">
        <v>132</v>
      </c>
      <c r="Q387" s="28" t="n">
        <v>0</v>
      </c>
      <c r="R387" s="28" t="s">
        <v>1472</v>
      </c>
      <c r="S387" s="28" t="n">
        <v>1</v>
      </c>
      <c r="T387" s="28" t="n">
        <v>29</v>
      </c>
    </row>
    <row r="388" customFormat="false" ht="15" hidden="false" customHeight="false" outlineLevel="0" collapsed="false">
      <c r="A388" s="28" t="n">
        <v>420</v>
      </c>
      <c r="B388" s="28" t="s">
        <v>1473</v>
      </c>
      <c r="C388" s="28" t="s">
        <v>1473</v>
      </c>
      <c r="D388" s="28" t="s">
        <v>1474</v>
      </c>
      <c r="E388" s="28" t="s">
        <v>127</v>
      </c>
      <c r="F388" s="28" t="s">
        <v>142</v>
      </c>
      <c r="G388" s="28" t="s">
        <v>147</v>
      </c>
      <c r="H388" s="28" t="n">
        <v>8.631</v>
      </c>
      <c r="I388" s="28" t="s">
        <v>130</v>
      </c>
      <c r="J388" s="28" t="n">
        <v>7.319</v>
      </c>
      <c r="K388" s="28" t="n">
        <v>3</v>
      </c>
      <c r="L388" s="28" t="n">
        <v>4.828</v>
      </c>
      <c r="M388" s="28" t="s">
        <v>1475</v>
      </c>
      <c r="N388" s="28" t="n">
        <v>0</v>
      </c>
      <c r="O388" s="28" t="n">
        <v>1</v>
      </c>
      <c r="P388" s="28" t="s">
        <v>1476</v>
      </c>
      <c r="Q388" s="28" t="n">
        <v>0</v>
      </c>
      <c r="R388" s="28" t="s">
        <v>1477</v>
      </c>
      <c r="S388" s="28" t="n">
        <v>0</v>
      </c>
      <c r="T388" s="28" t="n">
        <v>49</v>
      </c>
    </row>
    <row r="389" customFormat="false" ht="15" hidden="false" customHeight="false" outlineLevel="0" collapsed="false">
      <c r="A389" s="28" t="n">
        <v>429</v>
      </c>
      <c r="B389" s="28" t="s">
        <v>1478</v>
      </c>
      <c r="C389" s="28" t="s">
        <v>1478</v>
      </c>
      <c r="D389" s="28" t="s">
        <v>347</v>
      </c>
      <c r="E389" s="28" t="s">
        <v>127</v>
      </c>
      <c r="F389" s="28" t="s">
        <v>224</v>
      </c>
      <c r="G389" s="28" t="s">
        <v>129</v>
      </c>
      <c r="H389" s="28" t="n">
        <v>4.599</v>
      </c>
      <c r="I389" s="28" t="s">
        <v>137</v>
      </c>
      <c r="J389" s="28" t="n">
        <v>2.248</v>
      </c>
      <c r="K389" s="28" t="n">
        <v>7</v>
      </c>
      <c r="L389" s="28" t="n">
        <v>3.18</v>
      </c>
      <c r="M389" s="28" t="s">
        <v>1479</v>
      </c>
      <c r="N389" s="28" t="n">
        <v>0</v>
      </c>
      <c r="O389" s="28" t="n">
        <v>1</v>
      </c>
      <c r="P389" s="28" t="s">
        <v>132</v>
      </c>
      <c r="Q389" s="28" t="n">
        <v>0</v>
      </c>
      <c r="R389" s="28" t="s">
        <v>1480</v>
      </c>
      <c r="S389" s="28" t="n">
        <v>0</v>
      </c>
      <c r="T389" s="28" t="n">
        <v>28</v>
      </c>
    </row>
    <row r="390" customFormat="false" ht="15" hidden="false" customHeight="false" outlineLevel="0" collapsed="false">
      <c r="A390" s="28" t="n">
        <v>492</v>
      </c>
      <c r="B390" s="28" t="s">
        <v>1481</v>
      </c>
      <c r="C390" s="28" t="s">
        <v>1481</v>
      </c>
      <c r="D390" s="28" t="s">
        <v>126</v>
      </c>
      <c r="E390" s="28" t="s">
        <v>127</v>
      </c>
      <c r="F390" s="28" t="s">
        <v>374</v>
      </c>
      <c r="G390" s="28" t="s">
        <v>129</v>
      </c>
      <c r="H390" s="28" t="n">
        <v>4.825</v>
      </c>
      <c r="I390" s="28" t="s">
        <v>130</v>
      </c>
      <c r="J390" s="28" t="n">
        <v>3.064</v>
      </c>
      <c r="K390" s="28" t="n">
        <v>7</v>
      </c>
      <c r="L390" s="28" t="n">
        <v>4.428</v>
      </c>
      <c r="M390" s="28" t="s">
        <v>1482</v>
      </c>
      <c r="N390" s="28" t="n">
        <v>0</v>
      </c>
      <c r="O390" s="28" t="n">
        <v>1</v>
      </c>
      <c r="P390" s="28" t="s">
        <v>724</v>
      </c>
      <c r="Q390" s="28" t="n">
        <v>0</v>
      </c>
      <c r="R390" s="28" t="s">
        <v>1483</v>
      </c>
      <c r="S390" s="28" t="n">
        <v>0</v>
      </c>
      <c r="T390" s="28" t="n">
        <v>31</v>
      </c>
    </row>
    <row r="391" customFormat="false" ht="15" hidden="false" customHeight="false" outlineLevel="0" collapsed="false">
      <c r="A391" s="28" t="n">
        <v>384</v>
      </c>
      <c r="B391" s="28" t="s">
        <v>1484</v>
      </c>
      <c r="C391" s="28" t="s">
        <v>1484</v>
      </c>
      <c r="D391" s="28" t="s">
        <v>1485</v>
      </c>
      <c r="E391" s="28" t="s">
        <v>152</v>
      </c>
      <c r="F391" s="28" t="s">
        <v>204</v>
      </c>
      <c r="G391" s="28" t="s">
        <v>129</v>
      </c>
      <c r="H391" s="28" t="n">
        <v>4.873</v>
      </c>
      <c r="I391" s="28" t="s">
        <v>130</v>
      </c>
      <c r="J391" s="28" t="n">
        <v>3.276</v>
      </c>
      <c r="K391" s="28" t="n">
        <v>7</v>
      </c>
      <c r="L391" s="28" t="n">
        <v>4.736</v>
      </c>
      <c r="M391" s="28" t="s">
        <v>1486</v>
      </c>
      <c r="N391" s="28" t="n">
        <v>0</v>
      </c>
      <c r="O391" s="28" t="n">
        <v>1</v>
      </c>
      <c r="P391" s="28" t="s">
        <v>139</v>
      </c>
      <c r="Q391" s="28" t="n">
        <v>0</v>
      </c>
      <c r="R391" s="28" t="s">
        <v>1487</v>
      </c>
      <c r="S391" s="28" t="n">
        <v>1</v>
      </c>
      <c r="T391" s="28" t="n">
        <v>30</v>
      </c>
    </row>
    <row r="392" customFormat="false" ht="15" hidden="false" customHeight="false" outlineLevel="0" collapsed="false">
      <c r="A392" s="28" t="n">
        <v>415</v>
      </c>
      <c r="B392" s="28" t="s">
        <v>1488</v>
      </c>
      <c r="C392" s="28" t="s">
        <v>1488</v>
      </c>
      <c r="D392" s="28" t="s">
        <v>220</v>
      </c>
      <c r="E392" s="28" t="s">
        <v>194</v>
      </c>
      <c r="F392" s="28" t="s">
        <v>233</v>
      </c>
      <c r="G392" s="28" t="s">
        <v>129</v>
      </c>
      <c r="H392" s="28" t="n">
        <v>4.492</v>
      </c>
      <c r="I392" s="28" t="s">
        <v>137</v>
      </c>
      <c r="J392" s="28" t="n">
        <v>2.206</v>
      </c>
      <c r="K392" s="28" t="n">
        <v>7</v>
      </c>
      <c r="L392" s="28" t="n">
        <v>3.298</v>
      </c>
      <c r="M392" s="28" t="s">
        <v>1489</v>
      </c>
      <c r="N392" s="28" t="n">
        <v>0</v>
      </c>
      <c r="O392" s="28" t="n">
        <v>1</v>
      </c>
      <c r="P392" s="28" t="s">
        <v>1490</v>
      </c>
      <c r="Q392" s="28" t="n">
        <v>0</v>
      </c>
      <c r="R392" s="28" t="s">
        <v>1491</v>
      </c>
      <c r="S392" s="28" t="n">
        <v>0</v>
      </c>
      <c r="T392" s="28" t="n">
        <v>31</v>
      </c>
    </row>
    <row r="393" customFormat="false" ht="15" hidden="false" customHeight="false" outlineLevel="0" collapsed="false">
      <c r="A393" s="28" t="n">
        <v>431</v>
      </c>
      <c r="B393" s="28" t="s">
        <v>1492</v>
      </c>
      <c r="C393" s="28" t="s">
        <v>1492</v>
      </c>
      <c r="D393" s="28" t="s">
        <v>1245</v>
      </c>
      <c r="E393" s="28" t="s">
        <v>152</v>
      </c>
      <c r="F393" s="28" t="s">
        <v>233</v>
      </c>
      <c r="G393" s="28" t="s">
        <v>129</v>
      </c>
      <c r="H393" s="28" t="n">
        <v>2.882</v>
      </c>
      <c r="I393" s="28" t="s">
        <v>137</v>
      </c>
      <c r="J393" s="28" t="n">
        <v>3.001</v>
      </c>
      <c r="K393" s="28" t="n">
        <v>7</v>
      </c>
      <c r="L393" s="28" t="n">
        <v>3.279</v>
      </c>
      <c r="M393" s="28" t="s">
        <v>1493</v>
      </c>
      <c r="N393" s="28" t="n">
        <v>0</v>
      </c>
      <c r="O393" s="28" t="n">
        <v>1</v>
      </c>
      <c r="P393" s="28" t="s">
        <v>698</v>
      </c>
      <c r="Q393" s="28" t="n">
        <v>0</v>
      </c>
      <c r="R393" s="28" t="s">
        <v>604</v>
      </c>
      <c r="S393" s="28" t="n">
        <v>0</v>
      </c>
      <c r="T393" s="28" t="n">
        <v>42</v>
      </c>
    </row>
    <row r="394" customFormat="false" ht="15" hidden="false" customHeight="false" outlineLevel="0" collapsed="false">
      <c r="A394" s="28" t="n">
        <v>921</v>
      </c>
      <c r="B394" s="28" t="s">
        <v>1494</v>
      </c>
      <c r="C394" s="28" t="s">
        <v>1494</v>
      </c>
      <c r="D394" s="28" t="s">
        <v>1495</v>
      </c>
      <c r="E394" s="28" t="s">
        <v>127</v>
      </c>
      <c r="F394" s="28" t="s">
        <v>208</v>
      </c>
      <c r="G394" s="28" t="s">
        <v>129</v>
      </c>
      <c r="H394" s="28" t="n">
        <v>5.218</v>
      </c>
      <c r="I394" s="28" t="s">
        <v>137</v>
      </c>
      <c r="J394" s="28" t="n">
        <v>5.547</v>
      </c>
      <c r="K394" s="28" t="n">
        <v>6</v>
      </c>
      <c r="L394" s="28" t="n">
        <v>3.287</v>
      </c>
      <c r="M394" s="28" t="s">
        <v>1496</v>
      </c>
      <c r="N394" s="28" t="n">
        <v>0</v>
      </c>
      <c r="O394" s="28" t="n">
        <v>1</v>
      </c>
      <c r="P394" s="28" t="s">
        <v>1497</v>
      </c>
      <c r="Q394" s="28" t="n">
        <v>0</v>
      </c>
      <c r="R394" s="28" t="s">
        <v>1498</v>
      </c>
      <c r="S394" s="28" t="n">
        <v>0</v>
      </c>
      <c r="T394" s="28" t="n">
        <v>55</v>
      </c>
    </row>
    <row r="395" customFormat="false" ht="15" hidden="false" customHeight="false" outlineLevel="0" collapsed="false">
      <c r="A395" s="28" t="n">
        <v>922</v>
      </c>
      <c r="B395" s="28" t="s">
        <v>1499</v>
      </c>
      <c r="C395" s="28" t="s">
        <v>1499</v>
      </c>
      <c r="D395" s="28" t="s">
        <v>1340</v>
      </c>
      <c r="E395" s="28" t="s">
        <v>127</v>
      </c>
      <c r="F395" s="28" t="s">
        <v>146</v>
      </c>
      <c r="G395" s="28" t="s">
        <v>129</v>
      </c>
      <c r="H395" s="28" t="n">
        <v>4.621</v>
      </c>
      <c r="I395" s="28" t="s">
        <v>137</v>
      </c>
      <c r="J395" s="28" t="n">
        <v>5.262</v>
      </c>
      <c r="K395" s="28" t="n">
        <v>7</v>
      </c>
      <c r="L395" s="28" t="n">
        <v>5.148</v>
      </c>
      <c r="M395" s="28" t="s">
        <v>1500</v>
      </c>
      <c r="N395" s="28" t="n">
        <v>0</v>
      </c>
      <c r="O395" s="28" t="n">
        <v>1</v>
      </c>
      <c r="P395" s="28" t="s">
        <v>139</v>
      </c>
      <c r="Q395" s="28" t="n">
        <v>0</v>
      </c>
      <c r="R395" s="28" t="s">
        <v>1501</v>
      </c>
      <c r="S395" s="28" t="n">
        <v>0</v>
      </c>
      <c r="T395" s="28" t="n">
        <v>35</v>
      </c>
    </row>
    <row r="396" customFormat="false" ht="15" hidden="false" customHeight="false" outlineLevel="0" collapsed="false">
      <c r="A396" s="28" t="n">
        <v>924</v>
      </c>
      <c r="B396" s="28" t="s">
        <v>1502</v>
      </c>
      <c r="C396" s="28" t="s">
        <v>1502</v>
      </c>
      <c r="D396" s="28" t="s">
        <v>1503</v>
      </c>
      <c r="E396" s="28" t="s">
        <v>127</v>
      </c>
      <c r="F396" s="28" t="s">
        <v>374</v>
      </c>
      <c r="G396" s="28" t="s">
        <v>147</v>
      </c>
      <c r="H396" s="28" t="n">
        <v>5.953</v>
      </c>
      <c r="I396" s="28" t="s">
        <v>130</v>
      </c>
      <c r="J396" s="28" t="n">
        <v>6.367</v>
      </c>
      <c r="K396" s="28" t="n">
        <v>1</v>
      </c>
      <c r="L396" s="28" t="n">
        <v>5.245</v>
      </c>
      <c r="M396" s="28" t="s">
        <v>1504</v>
      </c>
      <c r="N396" s="28" t="n">
        <v>0</v>
      </c>
      <c r="O396" s="28" t="n">
        <v>1</v>
      </c>
      <c r="P396" s="28" t="s">
        <v>1505</v>
      </c>
      <c r="Q396" s="28" t="n">
        <v>0</v>
      </c>
      <c r="R396" s="28" t="s">
        <v>1506</v>
      </c>
      <c r="S396" s="28" t="n">
        <v>0</v>
      </c>
      <c r="T396" s="28" t="n">
        <v>48</v>
      </c>
    </row>
    <row r="397" customFormat="false" ht="15" hidden="false" customHeight="false" outlineLevel="0" collapsed="false">
      <c r="A397" s="28" t="n">
        <v>926</v>
      </c>
      <c r="B397" s="28" t="s">
        <v>1507</v>
      </c>
      <c r="C397" s="28" t="s">
        <v>1507</v>
      </c>
      <c r="D397" s="28" t="s">
        <v>1449</v>
      </c>
      <c r="E397" s="28" t="s">
        <v>127</v>
      </c>
      <c r="F397" s="28" t="s">
        <v>128</v>
      </c>
      <c r="G397" s="28" t="s">
        <v>129</v>
      </c>
      <c r="H397" s="28" t="n">
        <v>4.314</v>
      </c>
      <c r="I397" s="28" t="s">
        <v>130</v>
      </c>
      <c r="J397" s="28" t="n">
        <v>2.271</v>
      </c>
      <c r="K397" s="28" t="n">
        <v>7</v>
      </c>
      <c r="L397" s="28" t="n">
        <v>3.552</v>
      </c>
      <c r="M397" s="28" t="s">
        <v>1508</v>
      </c>
      <c r="N397" s="28" t="n">
        <v>0</v>
      </c>
      <c r="O397" s="28" t="n">
        <v>1</v>
      </c>
      <c r="P397" s="28" t="s">
        <v>139</v>
      </c>
      <c r="Q397" s="28" t="n">
        <v>0</v>
      </c>
      <c r="R397" s="29" t="n">
        <v>1</v>
      </c>
      <c r="S397" s="28" t="n">
        <v>0</v>
      </c>
      <c r="T397" s="28" t="n">
        <v>39</v>
      </c>
    </row>
    <row r="398" customFormat="false" ht="15" hidden="false" customHeight="false" outlineLevel="0" collapsed="false">
      <c r="A398" s="28" t="n">
        <v>930</v>
      </c>
      <c r="B398" s="28" t="s">
        <v>1509</v>
      </c>
      <c r="C398" s="28" t="s">
        <v>1509</v>
      </c>
      <c r="D398" s="28" t="s">
        <v>1503</v>
      </c>
      <c r="E398" s="28" t="s">
        <v>127</v>
      </c>
      <c r="F398" s="28" t="s">
        <v>208</v>
      </c>
      <c r="G398" s="28" t="s">
        <v>147</v>
      </c>
      <c r="H398" s="28" t="n">
        <v>7.917</v>
      </c>
      <c r="I398" s="28" t="s">
        <v>137</v>
      </c>
      <c r="J398" s="28" t="n">
        <v>6.686</v>
      </c>
      <c r="K398" s="28" t="n">
        <v>1</v>
      </c>
      <c r="L398" s="28" t="n">
        <v>6.412</v>
      </c>
      <c r="M398" s="28" t="s">
        <v>1510</v>
      </c>
      <c r="N398" s="28" t="n">
        <v>0</v>
      </c>
      <c r="O398" s="28" t="n">
        <v>1</v>
      </c>
      <c r="P398" s="28" t="s">
        <v>139</v>
      </c>
      <c r="Q398" s="28" t="n">
        <v>0</v>
      </c>
      <c r="R398" s="28" t="s">
        <v>1511</v>
      </c>
      <c r="S398" s="28" t="n">
        <v>0</v>
      </c>
      <c r="T398" s="28" t="n">
        <v>49</v>
      </c>
    </row>
    <row r="399" customFormat="false" ht="15" hidden="false" customHeight="false" outlineLevel="0" collapsed="false">
      <c r="A399" s="28" t="n">
        <v>377</v>
      </c>
      <c r="B399" s="28" t="s">
        <v>1512</v>
      </c>
      <c r="C399" s="28" t="s">
        <v>1512</v>
      </c>
      <c r="D399" s="28" t="s">
        <v>1245</v>
      </c>
      <c r="E399" s="28" t="s">
        <v>152</v>
      </c>
      <c r="F399" s="28" t="s">
        <v>164</v>
      </c>
      <c r="G399" s="28" t="s">
        <v>129</v>
      </c>
      <c r="H399" s="28" t="n">
        <v>5.367</v>
      </c>
      <c r="I399" s="28" t="s">
        <v>137</v>
      </c>
      <c r="J399" s="28" t="n">
        <v>2.071</v>
      </c>
      <c r="K399" s="28" t="n">
        <v>7</v>
      </c>
      <c r="L399" s="28" t="n">
        <v>4.684</v>
      </c>
      <c r="M399" s="28" t="s">
        <v>1513</v>
      </c>
      <c r="N399" s="28" t="n">
        <v>0</v>
      </c>
      <c r="O399" s="28" t="n">
        <v>1</v>
      </c>
      <c r="P399" s="28" t="s">
        <v>226</v>
      </c>
      <c r="Q399" s="28" t="n">
        <v>0</v>
      </c>
      <c r="R399" s="28" t="s">
        <v>338</v>
      </c>
      <c r="S399" s="28" t="n">
        <v>1</v>
      </c>
      <c r="T399" s="28" t="n">
        <v>26</v>
      </c>
    </row>
    <row r="400" customFormat="false" ht="15" hidden="false" customHeight="false" outlineLevel="0" collapsed="false">
      <c r="A400" s="28" t="n">
        <v>1117</v>
      </c>
      <c r="B400" s="28" t="s">
        <v>1514</v>
      </c>
      <c r="C400" s="28" t="s">
        <v>1514</v>
      </c>
      <c r="D400" s="28" t="s">
        <v>1515</v>
      </c>
      <c r="E400" s="28" t="s">
        <v>127</v>
      </c>
      <c r="F400" s="28" t="s">
        <v>180</v>
      </c>
      <c r="G400" s="28" t="s">
        <v>129</v>
      </c>
      <c r="H400" s="28" t="n">
        <v>6.955</v>
      </c>
      <c r="I400" s="28" t="s">
        <v>130</v>
      </c>
      <c r="J400" s="28" t="n">
        <v>4.911</v>
      </c>
      <c r="K400" s="28" t="n">
        <v>5</v>
      </c>
      <c r="L400" s="28" t="n">
        <v>9.464</v>
      </c>
      <c r="M400" s="28" t="s">
        <v>1516</v>
      </c>
      <c r="N400" s="28" t="n">
        <v>0</v>
      </c>
      <c r="O400" s="28" t="n">
        <v>1</v>
      </c>
      <c r="P400" s="28" t="s">
        <v>139</v>
      </c>
      <c r="Q400" s="28" t="n">
        <v>0</v>
      </c>
      <c r="R400" s="28" t="s">
        <v>481</v>
      </c>
      <c r="S400" s="28" t="n">
        <v>0</v>
      </c>
      <c r="T400" s="28" t="n">
        <v>47</v>
      </c>
    </row>
    <row r="401" customFormat="false" ht="15" hidden="false" customHeight="false" outlineLevel="0" collapsed="false">
      <c r="A401" s="28" t="n">
        <v>1124</v>
      </c>
      <c r="B401" s="28" t="s">
        <v>1517</v>
      </c>
      <c r="C401" s="28" t="s">
        <v>1517</v>
      </c>
      <c r="D401" s="28" t="s">
        <v>1518</v>
      </c>
      <c r="E401" s="28" t="s">
        <v>127</v>
      </c>
      <c r="F401" s="28" t="s">
        <v>224</v>
      </c>
      <c r="G401" s="28" t="s">
        <v>129</v>
      </c>
      <c r="H401" s="28" t="n">
        <v>2.623</v>
      </c>
      <c r="I401" s="28" t="s">
        <v>137</v>
      </c>
      <c r="J401" s="28" t="n">
        <v>1.609</v>
      </c>
      <c r="K401" s="28" t="n">
        <v>7</v>
      </c>
      <c r="L401" s="28" t="n">
        <v>2.534</v>
      </c>
      <c r="M401" s="28" t="s">
        <v>1519</v>
      </c>
      <c r="N401" s="28" t="n">
        <v>0</v>
      </c>
      <c r="O401" s="28" t="n">
        <v>1</v>
      </c>
      <c r="P401" s="28" t="s">
        <v>139</v>
      </c>
      <c r="Q401" s="28" t="n">
        <v>0</v>
      </c>
      <c r="R401" s="28" t="s">
        <v>1520</v>
      </c>
      <c r="S401" s="28" t="n">
        <v>1</v>
      </c>
      <c r="T401" s="28" t="n">
        <v>3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row r="1" customFormat="false" ht="15" hidden="false" customHeight="false" outlineLevel="0" collapsed="false">
      <c r="A1" s="28" t="s">
        <v>19</v>
      </c>
      <c r="B1" s="28" t="s">
        <v>21</v>
      </c>
      <c r="C1" s="28" t="s">
        <v>24</v>
      </c>
      <c r="D1" s="28" t="s">
        <v>26</v>
      </c>
      <c r="E1" s="28" t="s">
        <v>28</v>
      </c>
      <c r="F1" s="28" t="s">
        <v>30</v>
      </c>
      <c r="G1" s="28" t="s">
        <v>33</v>
      </c>
      <c r="H1" s="28" t="s">
        <v>36</v>
      </c>
      <c r="I1" s="28" t="s">
        <v>38</v>
      </c>
      <c r="J1" s="28" t="s">
        <v>41</v>
      </c>
      <c r="K1" s="28" t="s">
        <v>43</v>
      </c>
      <c r="L1" s="28" t="s">
        <v>46</v>
      </c>
      <c r="M1" s="28" t="s">
        <v>48</v>
      </c>
      <c r="N1" s="28" t="s">
        <v>50</v>
      </c>
      <c r="O1" s="28" t="s">
        <v>53</v>
      </c>
      <c r="P1" s="28" t="s">
        <v>56</v>
      </c>
      <c r="Q1" s="28" t="s">
        <v>124</v>
      </c>
      <c r="R1" s="28" t="s">
        <v>61</v>
      </c>
      <c r="S1" s="28" t="s">
        <v>62</v>
      </c>
      <c r="T1" s="28" t="s">
        <v>65</v>
      </c>
    </row>
    <row r="2" customFormat="false" ht="15" hidden="false" customHeight="false" outlineLevel="0" collapsed="false">
      <c r="A2" s="28" t="n">
        <v>355</v>
      </c>
      <c r="B2" s="28" t="s">
        <v>1521</v>
      </c>
      <c r="C2" s="28" t="s">
        <v>1521</v>
      </c>
      <c r="D2" s="28" t="s">
        <v>347</v>
      </c>
      <c r="E2" s="28" t="s">
        <v>127</v>
      </c>
      <c r="F2" s="28" t="s">
        <v>136</v>
      </c>
      <c r="G2" s="28" t="s">
        <v>147</v>
      </c>
      <c r="H2" s="28" t="n">
        <v>3.6</v>
      </c>
      <c r="I2" s="28" t="s">
        <v>137</v>
      </c>
      <c r="J2" s="28" t="n">
        <v>4.244</v>
      </c>
      <c r="K2" s="28" t="n">
        <v>1</v>
      </c>
      <c r="L2" s="28" t="n">
        <v>2.816</v>
      </c>
      <c r="M2" s="28" t="s">
        <v>1522</v>
      </c>
      <c r="N2" s="28" t="n">
        <v>0</v>
      </c>
      <c r="O2" s="28" t="n">
        <v>1</v>
      </c>
      <c r="P2" s="28" t="s">
        <v>132</v>
      </c>
      <c r="Q2" s="28" t="n">
        <v>0</v>
      </c>
      <c r="R2" s="28" t="s">
        <v>1523</v>
      </c>
      <c r="S2" s="28" t="n">
        <v>0</v>
      </c>
      <c r="T2" s="28" t="n">
        <v>20</v>
      </c>
    </row>
    <row r="3" customFormat="false" ht="15" hidden="false" customHeight="false" outlineLevel="0" collapsed="false">
      <c r="A3" s="28" t="n">
        <v>370</v>
      </c>
      <c r="B3" s="28" t="s">
        <v>1524</v>
      </c>
      <c r="C3" s="28" t="s">
        <v>1524</v>
      </c>
      <c r="D3" s="28" t="s">
        <v>179</v>
      </c>
      <c r="E3" s="28" t="s">
        <v>127</v>
      </c>
      <c r="F3" s="28" t="s">
        <v>128</v>
      </c>
      <c r="G3" s="28" t="s">
        <v>147</v>
      </c>
      <c r="H3" s="28" t="n">
        <v>4.822</v>
      </c>
      <c r="I3" s="28" t="s">
        <v>130</v>
      </c>
      <c r="J3" s="28" t="n">
        <v>4.933</v>
      </c>
      <c r="K3" s="28" t="n">
        <v>1</v>
      </c>
      <c r="L3" s="28" t="n">
        <v>6.026</v>
      </c>
      <c r="M3" s="28" t="s">
        <v>1525</v>
      </c>
      <c r="N3" s="28" t="n">
        <v>0</v>
      </c>
      <c r="O3" s="28" t="n">
        <v>1</v>
      </c>
      <c r="P3" s="28" t="s">
        <v>132</v>
      </c>
      <c r="Q3" s="28" t="n">
        <v>0</v>
      </c>
      <c r="R3" s="28" t="s">
        <v>1526</v>
      </c>
      <c r="S3" s="28" t="n">
        <v>0</v>
      </c>
      <c r="T3" s="28" t="n">
        <v>26</v>
      </c>
    </row>
    <row r="4" customFormat="false" ht="15" hidden="false" customHeight="false" outlineLevel="0" collapsed="false">
      <c r="A4" s="28" t="n">
        <v>371</v>
      </c>
      <c r="B4" s="28" t="s">
        <v>1527</v>
      </c>
      <c r="C4" s="28" t="s">
        <v>1527</v>
      </c>
      <c r="D4" s="28" t="s">
        <v>1528</v>
      </c>
      <c r="E4" s="28" t="s">
        <v>127</v>
      </c>
      <c r="F4" s="28" t="s">
        <v>136</v>
      </c>
      <c r="G4" s="28" t="s">
        <v>147</v>
      </c>
      <c r="H4" s="28" t="n">
        <v>3.024</v>
      </c>
      <c r="I4" s="28" t="s">
        <v>137</v>
      </c>
      <c r="J4" s="28" t="n">
        <v>2.428</v>
      </c>
      <c r="K4" s="28" t="n">
        <v>1</v>
      </c>
      <c r="L4" s="28" t="n">
        <v>2.154</v>
      </c>
      <c r="M4" s="28" t="s">
        <v>1529</v>
      </c>
      <c r="N4" s="28" t="n">
        <v>0</v>
      </c>
      <c r="O4" s="28" t="n">
        <v>1</v>
      </c>
      <c r="P4" s="28" t="s">
        <v>226</v>
      </c>
      <c r="Q4" s="28" t="n">
        <v>0</v>
      </c>
      <c r="R4" s="28" t="s">
        <v>1530</v>
      </c>
      <c r="S4" s="28" t="n">
        <v>1</v>
      </c>
      <c r="T4" s="28" t="n">
        <v>49</v>
      </c>
    </row>
    <row r="5" customFormat="false" ht="15" hidden="false" customHeight="false" outlineLevel="0" collapsed="false">
      <c r="A5" s="28" t="n">
        <v>374</v>
      </c>
      <c r="B5" s="28" t="s">
        <v>1531</v>
      </c>
      <c r="C5" s="28" t="s">
        <v>1531</v>
      </c>
      <c r="D5" s="28" t="s">
        <v>1532</v>
      </c>
      <c r="E5" s="28" t="s">
        <v>127</v>
      </c>
      <c r="F5" s="28" t="s">
        <v>153</v>
      </c>
      <c r="G5" s="28" t="s">
        <v>129</v>
      </c>
      <c r="H5" s="28" t="n">
        <v>7.937</v>
      </c>
      <c r="I5" s="28" t="s">
        <v>130</v>
      </c>
      <c r="J5" s="28" t="n">
        <v>4.194</v>
      </c>
      <c r="K5" s="28" t="n">
        <v>6</v>
      </c>
      <c r="L5" s="28" t="n">
        <v>7.33</v>
      </c>
      <c r="M5" s="28" t="s">
        <v>1533</v>
      </c>
      <c r="N5" s="28" t="n">
        <v>0</v>
      </c>
      <c r="O5" s="28" t="n">
        <v>1</v>
      </c>
      <c r="P5" s="28" t="s">
        <v>132</v>
      </c>
      <c r="Q5" s="28" t="n">
        <v>0</v>
      </c>
      <c r="R5" s="28" t="s">
        <v>367</v>
      </c>
      <c r="S5" s="28" t="n">
        <v>1</v>
      </c>
      <c r="T5" s="28" t="n">
        <v>34</v>
      </c>
    </row>
    <row r="6" customFormat="false" ht="15" hidden="false" customHeight="false" outlineLevel="0" collapsed="false">
      <c r="A6" s="28" t="n">
        <v>375</v>
      </c>
      <c r="B6" s="28" t="s">
        <v>1534</v>
      </c>
      <c r="C6" s="28" t="s">
        <v>1534</v>
      </c>
      <c r="D6" s="28" t="s">
        <v>1535</v>
      </c>
      <c r="E6" s="28" t="s">
        <v>127</v>
      </c>
      <c r="F6" s="28" t="s">
        <v>158</v>
      </c>
      <c r="G6" s="28" t="s">
        <v>147</v>
      </c>
      <c r="H6" s="28" t="n">
        <v>6.56</v>
      </c>
      <c r="I6" s="28" t="s">
        <v>130</v>
      </c>
      <c r="J6" s="28" t="n">
        <v>4.954</v>
      </c>
      <c r="K6" s="28" t="n">
        <v>2</v>
      </c>
      <c r="L6" s="28" t="n">
        <v>7.612</v>
      </c>
      <c r="M6" s="28" t="s">
        <v>1536</v>
      </c>
      <c r="N6" s="28" t="n">
        <v>0</v>
      </c>
      <c r="O6" s="28" t="n">
        <v>1</v>
      </c>
      <c r="P6" s="28" t="s">
        <v>1537</v>
      </c>
      <c r="Q6" s="28" t="n">
        <v>0</v>
      </c>
      <c r="R6" s="28" t="s">
        <v>1538</v>
      </c>
      <c r="S6" s="28" t="n">
        <v>0</v>
      </c>
      <c r="T6" s="28" t="n">
        <v>30</v>
      </c>
    </row>
    <row r="7" customFormat="false" ht="15" hidden="false" customHeight="false" outlineLevel="0" collapsed="false">
      <c r="A7" s="28" t="n">
        <v>378</v>
      </c>
      <c r="B7" s="28" t="s">
        <v>1539</v>
      </c>
      <c r="C7" s="28" t="s">
        <v>1539</v>
      </c>
      <c r="D7" s="28" t="s">
        <v>1474</v>
      </c>
      <c r="E7" s="28" t="s">
        <v>127</v>
      </c>
      <c r="F7" s="28" t="s">
        <v>174</v>
      </c>
      <c r="G7" s="28" t="s">
        <v>147</v>
      </c>
      <c r="H7" s="28" t="n">
        <v>5.087</v>
      </c>
      <c r="I7" s="28" t="s">
        <v>137</v>
      </c>
      <c r="J7" s="28" t="n">
        <v>8.569</v>
      </c>
      <c r="K7" s="28" t="n">
        <v>1</v>
      </c>
      <c r="L7" s="28" t="n">
        <v>6.566</v>
      </c>
      <c r="M7" s="28" t="s">
        <v>1540</v>
      </c>
      <c r="N7" s="28" t="n">
        <v>0</v>
      </c>
      <c r="O7" s="28" t="n">
        <v>1</v>
      </c>
      <c r="P7" s="28" t="s">
        <v>226</v>
      </c>
      <c r="Q7" s="28" t="n">
        <v>0</v>
      </c>
      <c r="R7" s="28" t="s">
        <v>1541</v>
      </c>
      <c r="S7" s="28" t="n">
        <v>1</v>
      </c>
      <c r="T7" s="28" t="n">
        <v>41</v>
      </c>
    </row>
    <row r="8" customFormat="false" ht="15" hidden="false" customHeight="false" outlineLevel="0" collapsed="false">
      <c r="A8" s="28" t="n">
        <v>387</v>
      </c>
      <c r="B8" s="28" t="s">
        <v>1542</v>
      </c>
      <c r="C8" s="28" t="s">
        <v>1542</v>
      </c>
      <c r="D8" s="28" t="s">
        <v>163</v>
      </c>
      <c r="E8" s="28" t="s">
        <v>127</v>
      </c>
      <c r="F8" s="28" t="s">
        <v>136</v>
      </c>
      <c r="G8" s="28" t="s">
        <v>129</v>
      </c>
      <c r="H8" s="28" t="n">
        <v>3.067</v>
      </c>
      <c r="I8" s="28" t="s">
        <v>137</v>
      </c>
      <c r="J8" s="28" t="n">
        <v>2.096</v>
      </c>
      <c r="K8" s="28" t="n">
        <v>7</v>
      </c>
      <c r="L8" s="28" t="n">
        <v>3.737</v>
      </c>
      <c r="M8" s="28" t="s">
        <v>1543</v>
      </c>
      <c r="N8" s="28" t="n">
        <v>0</v>
      </c>
      <c r="O8" s="28" t="n">
        <v>1</v>
      </c>
      <c r="P8" s="28" t="s">
        <v>139</v>
      </c>
      <c r="Q8" s="28" t="n">
        <v>0</v>
      </c>
      <c r="R8" s="28" t="s">
        <v>376</v>
      </c>
      <c r="S8" s="28" t="n">
        <v>0</v>
      </c>
      <c r="T8" s="28" t="n">
        <v>24</v>
      </c>
    </row>
    <row r="9" customFormat="false" ht="15" hidden="false" customHeight="false" outlineLevel="0" collapsed="false">
      <c r="A9" s="28" t="n">
        <v>361</v>
      </c>
      <c r="B9" s="28" t="s">
        <v>1544</v>
      </c>
      <c r="C9" s="28" t="s">
        <v>1544</v>
      </c>
      <c r="D9" s="28" t="s">
        <v>528</v>
      </c>
      <c r="E9" s="28" t="s">
        <v>127</v>
      </c>
      <c r="F9" s="28" t="s">
        <v>164</v>
      </c>
      <c r="G9" s="28" t="s">
        <v>147</v>
      </c>
      <c r="H9" s="28" t="n">
        <v>3.681</v>
      </c>
      <c r="I9" s="28" t="s">
        <v>137</v>
      </c>
      <c r="J9" s="28" t="n">
        <v>3.306</v>
      </c>
      <c r="K9" s="28" t="n">
        <v>2</v>
      </c>
      <c r="L9" s="28" t="n">
        <v>2.821</v>
      </c>
      <c r="M9" s="28" t="s">
        <v>1545</v>
      </c>
      <c r="N9" s="28" t="n">
        <v>0</v>
      </c>
      <c r="O9" s="28" t="n">
        <v>1</v>
      </c>
      <c r="P9" s="28" t="s">
        <v>1404</v>
      </c>
      <c r="Q9" s="28" t="n">
        <v>0</v>
      </c>
      <c r="R9" s="28" t="s">
        <v>1546</v>
      </c>
      <c r="S9" s="28" t="n">
        <v>1</v>
      </c>
      <c r="T9" s="28" t="n">
        <v>34</v>
      </c>
    </row>
    <row r="10" customFormat="false" ht="15" hidden="false" customHeight="false" outlineLevel="0" collapsed="false">
      <c r="A10" s="28" t="n">
        <v>390</v>
      </c>
      <c r="B10" s="28" t="s">
        <v>1547</v>
      </c>
      <c r="C10" s="28" t="s">
        <v>1547</v>
      </c>
      <c r="D10" s="28" t="s">
        <v>362</v>
      </c>
      <c r="E10" s="28" t="s">
        <v>127</v>
      </c>
      <c r="F10" s="28" t="s">
        <v>153</v>
      </c>
      <c r="G10" s="28" t="s">
        <v>147</v>
      </c>
      <c r="H10" s="28" t="n">
        <v>5.973</v>
      </c>
      <c r="I10" s="28" t="s">
        <v>130</v>
      </c>
      <c r="J10" s="28" t="n">
        <v>5.201</v>
      </c>
      <c r="K10" s="28" t="n">
        <v>1</v>
      </c>
      <c r="L10" s="28" t="n">
        <v>4.315</v>
      </c>
      <c r="M10" s="28" t="s">
        <v>1548</v>
      </c>
      <c r="N10" s="28" t="n">
        <v>0</v>
      </c>
      <c r="O10" s="28" t="n">
        <v>1</v>
      </c>
      <c r="P10" s="28" t="s">
        <v>132</v>
      </c>
      <c r="Q10" s="28" t="n">
        <v>0</v>
      </c>
      <c r="R10" s="28" t="s">
        <v>1549</v>
      </c>
      <c r="S10" s="28" t="n">
        <v>0</v>
      </c>
      <c r="T10" s="28" t="n">
        <v>38</v>
      </c>
    </row>
    <row r="11" customFormat="false" ht="15" hidden="false" customHeight="false" outlineLevel="0" collapsed="false">
      <c r="A11" s="28" t="n">
        <v>391</v>
      </c>
      <c r="B11" s="28" t="s">
        <v>1550</v>
      </c>
      <c r="C11" s="28" t="s">
        <v>1550</v>
      </c>
      <c r="D11" s="28" t="s">
        <v>1340</v>
      </c>
      <c r="E11" s="28" t="s">
        <v>127</v>
      </c>
      <c r="F11" s="28" t="s">
        <v>158</v>
      </c>
      <c r="G11" s="28" t="s">
        <v>147</v>
      </c>
      <c r="H11" s="28" t="n">
        <v>6.163</v>
      </c>
      <c r="I11" s="28" t="s">
        <v>130</v>
      </c>
      <c r="J11" s="28" t="n">
        <v>6.306</v>
      </c>
      <c r="K11" s="28" t="n">
        <v>1</v>
      </c>
      <c r="L11" s="28" t="n">
        <v>3.365</v>
      </c>
      <c r="M11" s="28" t="s">
        <v>1551</v>
      </c>
      <c r="N11" s="28" t="n">
        <v>0</v>
      </c>
      <c r="O11" s="28" t="n">
        <v>1</v>
      </c>
      <c r="P11" s="28" t="s">
        <v>139</v>
      </c>
      <c r="Q11" s="28" t="n">
        <v>0</v>
      </c>
      <c r="R11" s="28" t="s">
        <v>408</v>
      </c>
      <c r="S11" s="28" t="n">
        <v>0</v>
      </c>
      <c r="T11" s="28" t="n">
        <v>50</v>
      </c>
    </row>
    <row r="12" customFormat="false" ht="15" hidden="false" customHeight="false" outlineLevel="0" collapsed="false">
      <c r="A12" s="28" t="n">
        <v>392</v>
      </c>
      <c r="B12" s="28" t="s">
        <v>1552</v>
      </c>
      <c r="C12" s="28" t="s">
        <v>1552</v>
      </c>
      <c r="D12" s="28" t="s">
        <v>198</v>
      </c>
      <c r="E12" s="28" t="s">
        <v>127</v>
      </c>
      <c r="F12" s="28" t="s">
        <v>170</v>
      </c>
      <c r="G12" s="28" t="s">
        <v>147</v>
      </c>
      <c r="H12" s="28" t="n">
        <v>13.502</v>
      </c>
      <c r="I12" s="28" t="s">
        <v>137</v>
      </c>
      <c r="J12" s="28" t="n">
        <v>12.003</v>
      </c>
      <c r="K12" s="28" t="n">
        <v>2</v>
      </c>
      <c r="L12" s="28" t="n">
        <v>15.94</v>
      </c>
      <c r="M12" s="28" t="s">
        <v>1553</v>
      </c>
      <c r="N12" s="28" t="n">
        <v>0</v>
      </c>
      <c r="O12" s="28" t="n">
        <v>1</v>
      </c>
      <c r="P12" s="28" t="s">
        <v>132</v>
      </c>
      <c r="Q12" s="28" t="n">
        <v>0</v>
      </c>
      <c r="R12" s="28" t="s">
        <v>1554</v>
      </c>
      <c r="S12" s="28" t="n">
        <v>0</v>
      </c>
      <c r="T12" s="28" t="n">
        <v>54</v>
      </c>
    </row>
    <row r="13" customFormat="false" ht="15" hidden="false" customHeight="false" outlineLevel="0" collapsed="false">
      <c r="A13" s="28" t="n">
        <v>394</v>
      </c>
      <c r="B13" s="28" t="s">
        <v>1555</v>
      </c>
      <c r="C13" s="28" t="s">
        <v>1555</v>
      </c>
      <c r="D13" s="28" t="s">
        <v>163</v>
      </c>
      <c r="E13" s="28" t="s">
        <v>127</v>
      </c>
      <c r="F13" s="28" t="s">
        <v>174</v>
      </c>
      <c r="G13" s="28" t="s">
        <v>129</v>
      </c>
      <c r="H13" s="28" t="n">
        <v>3.914</v>
      </c>
      <c r="I13" s="28" t="s">
        <v>130</v>
      </c>
      <c r="J13" s="28" t="n">
        <v>4.116</v>
      </c>
      <c r="K13" s="28" t="n">
        <v>7</v>
      </c>
      <c r="L13" s="28" t="n">
        <v>3.885</v>
      </c>
      <c r="M13" s="28" t="s">
        <v>1556</v>
      </c>
      <c r="N13" s="28" t="n">
        <v>0</v>
      </c>
      <c r="O13" s="28" t="n">
        <v>1</v>
      </c>
      <c r="P13" s="28" t="s">
        <v>861</v>
      </c>
      <c r="Q13" s="28" t="n">
        <v>0</v>
      </c>
      <c r="R13" s="28" t="s">
        <v>1557</v>
      </c>
      <c r="S13" s="28" t="n">
        <v>1</v>
      </c>
      <c r="T13" s="28" t="n">
        <v>37</v>
      </c>
    </row>
    <row r="14" customFormat="false" ht="15" hidden="false" customHeight="false" outlineLevel="0" collapsed="false">
      <c r="A14" s="28" t="n">
        <v>395</v>
      </c>
      <c r="B14" s="28" t="s">
        <v>1558</v>
      </c>
      <c r="C14" s="28" t="s">
        <v>1558</v>
      </c>
      <c r="D14" s="28" t="s">
        <v>185</v>
      </c>
      <c r="E14" s="28" t="s">
        <v>127</v>
      </c>
      <c r="F14" s="28" t="s">
        <v>180</v>
      </c>
      <c r="G14" s="28" t="s">
        <v>129</v>
      </c>
      <c r="H14" s="28" t="n">
        <v>6.432</v>
      </c>
      <c r="I14" s="28" t="s">
        <v>137</v>
      </c>
      <c r="J14" s="28" t="n">
        <v>7.062</v>
      </c>
      <c r="K14" s="28" t="n">
        <v>6</v>
      </c>
      <c r="L14" s="28" t="n">
        <v>4.98</v>
      </c>
      <c r="M14" s="28" t="s">
        <v>1559</v>
      </c>
      <c r="N14" s="28" t="n">
        <v>0</v>
      </c>
      <c r="O14" s="28" t="n">
        <v>1</v>
      </c>
      <c r="P14" s="28" t="s">
        <v>1560</v>
      </c>
      <c r="Q14" s="28" t="n">
        <v>0</v>
      </c>
      <c r="R14" s="28" t="s">
        <v>177</v>
      </c>
      <c r="S14" s="28" t="n">
        <v>1</v>
      </c>
      <c r="T14" s="28" t="n">
        <v>45</v>
      </c>
    </row>
    <row r="15" customFormat="false" ht="15" hidden="false" customHeight="false" outlineLevel="0" collapsed="false">
      <c r="A15" s="28" t="n">
        <v>398</v>
      </c>
      <c r="B15" s="28" t="s">
        <v>1561</v>
      </c>
      <c r="C15" s="28" t="s">
        <v>1561</v>
      </c>
      <c r="D15" s="28" t="s">
        <v>1340</v>
      </c>
      <c r="E15" s="28" t="s">
        <v>127</v>
      </c>
      <c r="F15" s="28" t="s">
        <v>199</v>
      </c>
      <c r="G15" s="28" t="s">
        <v>129</v>
      </c>
      <c r="H15" s="28" t="n">
        <v>3.798</v>
      </c>
      <c r="I15" s="28" t="s">
        <v>130</v>
      </c>
      <c r="J15" s="28" t="n">
        <v>3.93</v>
      </c>
      <c r="K15" s="28" t="n">
        <v>7</v>
      </c>
      <c r="L15" s="28" t="n">
        <v>4.192</v>
      </c>
      <c r="M15" s="28" t="s">
        <v>1562</v>
      </c>
      <c r="N15" s="28" t="n">
        <v>0</v>
      </c>
      <c r="O15" s="28" t="n">
        <v>1</v>
      </c>
      <c r="P15" s="28" t="s">
        <v>1563</v>
      </c>
      <c r="Q15" s="28" t="n">
        <v>0</v>
      </c>
      <c r="R15" s="28" t="s">
        <v>1564</v>
      </c>
      <c r="S15" s="28" t="n">
        <v>1</v>
      </c>
      <c r="T15" s="28" t="n">
        <v>24</v>
      </c>
    </row>
    <row r="16" customFormat="false" ht="15" hidden="false" customHeight="false" outlineLevel="0" collapsed="false">
      <c r="A16" s="28" t="n">
        <v>401</v>
      </c>
      <c r="B16" s="28" t="s">
        <v>1565</v>
      </c>
      <c r="C16" s="28" t="s">
        <v>1565</v>
      </c>
      <c r="D16" s="28" t="s">
        <v>1414</v>
      </c>
      <c r="E16" s="28" t="s">
        <v>127</v>
      </c>
      <c r="F16" s="28" t="s">
        <v>208</v>
      </c>
      <c r="G16" s="28" t="s">
        <v>129</v>
      </c>
      <c r="H16" s="28" t="n">
        <v>14.555</v>
      </c>
      <c r="I16" s="28" t="s">
        <v>137</v>
      </c>
      <c r="J16" s="28" t="n">
        <v>8.481</v>
      </c>
      <c r="K16" s="28" t="n">
        <v>3</v>
      </c>
      <c r="L16" s="28" t="n">
        <v>11.042</v>
      </c>
      <c r="M16" s="28" t="s">
        <v>1566</v>
      </c>
      <c r="N16" s="28" t="n">
        <v>0</v>
      </c>
      <c r="O16" s="28" t="n">
        <v>1</v>
      </c>
      <c r="P16" s="28" t="s">
        <v>132</v>
      </c>
      <c r="Q16" s="28" t="n">
        <v>0</v>
      </c>
      <c r="R16" s="28" t="s">
        <v>1567</v>
      </c>
      <c r="S16" s="28" t="n">
        <v>0</v>
      </c>
      <c r="T16" s="28" t="n">
        <v>43</v>
      </c>
    </row>
    <row r="17" customFormat="false" ht="15" hidden="false" customHeight="false" outlineLevel="0" collapsed="false">
      <c r="A17" s="28" t="n">
        <v>403</v>
      </c>
      <c r="B17" s="28" t="s">
        <v>1568</v>
      </c>
      <c r="C17" s="28" t="s">
        <v>1568</v>
      </c>
      <c r="D17" s="28" t="s">
        <v>1474</v>
      </c>
      <c r="E17" s="28" t="s">
        <v>127</v>
      </c>
      <c r="F17" s="28" t="s">
        <v>136</v>
      </c>
      <c r="G17" s="28" t="s">
        <v>129</v>
      </c>
      <c r="H17" s="28" t="n">
        <v>4.701</v>
      </c>
      <c r="I17" s="28" t="s">
        <v>137</v>
      </c>
      <c r="J17" s="28" t="n">
        <v>2.324</v>
      </c>
      <c r="K17" s="28" t="n">
        <v>6</v>
      </c>
      <c r="L17" s="28" t="n">
        <v>4.523</v>
      </c>
      <c r="M17" s="28" t="s">
        <v>1569</v>
      </c>
      <c r="N17" s="28" t="n">
        <v>0</v>
      </c>
      <c r="O17" s="28" t="n">
        <v>1</v>
      </c>
      <c r="P17" s="28" t="s">
        <v>139</v>
      </c>
      <c r="Q17" s="28" t="n">
        <v>0</v>
      </c>
      <c r="R17" s="28" t="s">
        <v>1570</v>
      </c>
      <c r="S17" s="28" t="n">
        <v>0</v>
      </c>
      <c r="T17" s="28" t="n">
        <v>38</v>
      </c>
    </row>
    <row r="18" customFormat="false" ht="15" hidden="false" customHeight="false" outlineLevel="0" collapsed="false">
      <c r="A18" s="28" t="n">
        <v>406</v>
      </c>
      <c r="B18" s="28" t="s">
        <v>1571</v>
      </c>
      <c r="C18" s="28" t="s">
        <v>1571</v>
      </c>
      <c r="D18" s="28" t="s">
        <v>1245</v>
      </c>
      <c r="E18" s="28" t="s">
        <v>152</v>
      </c>
      <c r="F18" s="28" t="s">
        <v>153</v>
      </c>
      <c r="G18" s="28" t="s">
        <v>129</v>
      </c>
      <c r="H18" s="28" t="n">
        <v>5.357</v>
      </c>
      <c r="I18" s="28" t="s">
        <v>130</v>
      </c>
      <c r="J18" s="28" t="n">
        <v>2.536</v>
      </c>
      <c r="K18" s="28" t="n">
        <v>7</v>
      </c>
      <c r="L18" s="28" t="n">
        <v>3.454</v>
      </c>
      <c r="M18" s="28" t="s">
        <v>1572</v>
      </c>
      <c r="N18" s="28" t="n">
        <v>0</v>
      </c>
      <c r="O18" s="28" t="n">
        <v>1</v>
      </c>
      <c r="P18" s="28" t="s">
        <v>1573</v>
      </c>
      <c r="Q18" s="28" t="n">
        <v>0</v>
      </c>
      <c r="R18" s="28" t="s">
        <v>1574</v>
      </c>
      <c r="S18" s="28" t="n">
        <v>0</v>
      </c>
      <c r="T18" s="28" t="n">
        <v>28</v>
      </c>
    </row>
    <row r="19" customFormat="false" ht="15" hidden="false" customHeight="false" outlineLevel="0" collapsed="false">
      <c r="A19" s="28" t="n">
        <v>407</v>
      </c>
      <c r="B19" s="28" t="s">
        <v>1575</v>
      </c>
      <c r="C19" s="28" t="s">
        <v>1575</v>
      </c>
      <c r="D19" s="28" t="s">
        <v>151</v>
      </c>
      <c r="E19" s="28" t="s">
        <v>152</v>
      </c>
      <c r="F19" s="28" t="s">
        <v>158</v>
      </c>
      <c r="G19" s="28" t="s">
        <v>147</v>
      </c>
      <c r="H19" s="28" t="n">
        <v>4.179</v>
      </c>
      <c r="I19" s="28" t="s">
        <v>130</v>
      </c>
      <c r="J19" s="28" t="n">
        <v>6.779</v>
      </c>
      <c r="K19" s="28" t="n">
        <v>1</v>
      </c>
      <c r="L19" s="28" t="n">
        <v>4.808</v>
      </c>
      <c r="M19" s="28" t="s">
        <v>1576</v>
      </c>
      <c r="N19" s="28" t="n">
        <v>0</v>
      </c>
      <c r="O19" s="28" t="n">
        <v>1</v>
      </c>
      <c r="P19" s="28" t="s">
        <v>1577</v>
      </c>
      <c r="Q19" s="28" t="n">
        <v>0</v>
      </c>
      <c r="R19" s="28" t="s">
        <v>1578</v>
      </c>
      <c r="S19" s="28" t="n">
        <v>1</v>
      </c>
      <c r="T19" s="28" t="n">
        <v>48</v>
      </c>
    </row>
    <row r="20" customFormat="false" ht="15" hidden="false" customHeight="false" outlineLevel="0" collapsed="false">
      <c r="A20" s="28" t="n">
        <v>408</v>
      </c>
      <c r="B20" s="28" t="s">
        <v>1579</v>
      </c>
      <c r="C20" s="28" t="s">
        <v>1579</v>
      </c>
      <c r="D20" s="28" t="s">
        <v>220</v>
      </c>
      <c r="E20" s="28" t="s">
        <v>194</v>
      </c>
      <c r="F20" s="28" t="s">
        <v>170</v>
      </c>
      <c r="G20" s="28" t="s">
        <v>147</v>
      </c>
      <c r="H20" s="28" t="n">
        <v>2.107</v>
      </c>
      <c r="I20" s="28" t="s">
        <v>137</v>
      </c>
      <c r="J20" s="28" t="n">
        <v>3.429</v>
      </c>
      <c r="K20" s="28" t="n">
        <v>1</v>
      </c>
      <c r="L20" s="28" t="n">
        <v>3.279</v>
      </c>
      <c r="M20" s="28" t="s">
        <v>1580</v>
      </c>
      <c r="N20" s="28" t="n">
        <v>0</v>
      </c>
      <c r="O20" s="28" t="n">
        <v>1</v>
      </c>
      <c r="P20" s="28" t="s">
        <v>132</v>
      </c>
      <c r="Q20" s="28" t="n">
        <v>0</v>
      </c>
      <c r="R20" s="28" t="s">
        <v>1581</v>
      </c>
      <c r="S20" s="28" t="n">
        <v>1</v>
      </c>
      <c r="T20" s="28" t="n">
        <v>24</v>
      </c>
    </row>
    <row r="21" customFormat="false" ht="15" hidden="false" customHeight="false" outlineLevel="0" collapsed="false">
      <c r="A21" s="28" t="n">
        <v>409</v>
      </c>
      <c r="B21" s="28" t="s">
        <v>1582</v>
      </c>
      <c r="C21" s="28" t="s">
        <v>1582</v>
      </c>
      <c r="D21" s="28" t="s">
        <v>198</v>
      </c>
      <c r="E21" s="28" t="s">
        <v>127</v>
      </c>
      <c r="F21" s="28" t="s">
        <v>164</v>
      </c>
      <c r="G21" s="28" t="s">
        <v>129</v>
      </c>
      <c r="H21" s="28" t="n">
        <v>3.74</v>
      </c>
      <c r="I21" s="28" t="s">
        <v>137</v>
      </c>
      <c r="J21" s="28" t="n">
        <v>2.688</v>
      </c>
      <c r="K21" s="28" t="n">
        <v>7</v>
      </c>
      <c r="L21" s="28" t="n">
        <v>3.345</v>
      </c>
      <c r="M21" s="28" t="s">
        <v>1583</v>
      </c>
      <c r="N21" s="28" t="n">
        <v>0</v>
      </c>
      <c r="O21" s="28" t="n">
        <v>1</v>
      </c>
      <c r="P21" s="28" t="s">
        <v>139</v>
      </c>
      <c r="Q21" s="28" t="n">
        <v>0</v>
      </c>
      <c r="R21" s="28" t="s">
        <v>1584</v>
      </c>
      <c r="S21" s="28" t="n">
        <v>1</v>
      </c>
      <c r="T21" s="28" t="n">
        <v>24</v>
      </c>
    </row>
    <row r="22" customFormat="false" ht="15" hidden="false" customHeight="false" outlineLevel="0" collapsed="false">
      <c r="A22" s="28" t="n">
        <v>414</v>
      </c>
      <c r="B22" s="28" t="s">
        <v>1585</v>
      </c>
      <c r="C22" s="28" t="s">
        <v>1585</v>
      </c>
      <c r="D22" s="28" t="s">
        <v>135</v>
      </c>
      <c r="E22" s="28" t="s">
        <v>127</v>
      </c>
      <c r="F22" s="28" t="s">
        <v>199</v>
      </c>
      <c r="G22" s="28" t="s">
        <v>129</v>
      </c>
      <c r="H22" s="28" t="n">
        <v>8.363</v>
      </c>
      <c r="I22" s="28" t="s">
        <v>130</v>
      </c>
      <c r="J22" s="28" t="n">
        <v>5.216</v>
      </c>
      <c r="K22" s="28" t="n">
        <v>7</v>
      </c>
      <c r="L22" s="28" t="n">
        <v>5.013</v>
      </c>
      <c r="M22" s="28" t="s">
        <v>1586</v>
      </c>
      <c r="N22" s="28" t="n">
        <v>0</v>
      </c>
      <c r="O22" s="28" t="n">
        <v>1</v>
      </c>
      <c r="P22" s="28" t="s">
        <v>1587</v>
      </c>
      <c r="Q22" s="28" t="n">
        <v>0</v>
      </c>
      <c r="R22" s="28" t="s">
        <v>1588</v>
      </c>
      <c r="S22" s="28" t="n">
        <v>0</v>
      </c>
      <c r="T22" s="28" t="n">
        <v>36</v>
      </c>
    </row>
    <row r="23" customFormat="false" ht="15" hidden="false" customHeight="false" outlineLevel="0" collapsed="false">
      <c r="A23" s="28" t="n">
        <v>416</v>
      </c>
      <c r="B23" s="28" t="s">
        <v>1589</v>
      </c>
      <c r="C23" s="28" t="s">
        <v>1589</v>
      </c>
      <c r="D23" s="28" t="s">
        <v>1590</v>
      </c>
      <c r="E23" s="28" t="s">
        <v>127</v>
      </c>
      <c r="F23" s="28" t="s">
        <v>204</v>
      </c>
      <c r="G23" s="28" t="s">
        <v>147</v>
      </c>
      <c r="H23" s="28" t="n">
        <v>6.787</v>
      </c>
      <c r="I23" s="28" t="s">
        <v>130</v>
      </c>
      <c r="J23" s="28" t="n">
        <v>8.514</v>
      </c>
      <c r="K23" s="28" t="n">
        <v>3</v>
      </c>
      <c r="L23" s="28" t="n">
        <v>2.585</v>
      </c>
      <c r="M23" s="28" t="s">
        <v>1591</v>
      </c>
      <c r="N23" s="28" t="n">
        <v>0</v>
      </c>
      <c r="O23" s="28" t="n">
        <v>1</v>
      </c>
      <c r="P23" s="28" t="s">
        <v>1592</v>
      </c>
      <c r="Q23" s="28" t="n">
        <v>0</v>
      </c>
      <c r="R23" s="28" t="s">
        <v>1593</v>
      </c>
      <c r="S23" s="28" t="n">
        <v>0</v>
      </c>
      <c r="T23" s="28" t="n">
        <v>28</v>
      </c>
    </row>
    <row r="24" customFormat="false" ht="15" hidden="false" customHeight="false" outlineLevel="0" collapsed="false">
      <c r="A24" s="28" t="n">
        <v>417</v>
      </c>
      <c r="B24" s="28" t="s">
        <v>1594</v>
      </c>
      <c r="C24" s="28" t="s">
        <v>1594</v>
      </c>
      <c r="D24" s="28" t="s">
        <v>198</v>
      </c>
      <c r="E24" s="28" t="s">
        <v>127</v>
      </c>
      <c r="F24" s="28" t="s">
        <v>208</v>
      </c>
      <c r="G24" s="28" t="s">
        <v>129</v>
      </c>
      <c r="H24" s="28" t="n">
        <v>5.267</v>
      </c>
      <c r="I24" s="28" t="s">
        <v>137</v>
      </c>
      <c r="J24" s="28" t="n">
        <v>4.902</v>
      </c>
      <c r="K24" s="28" t="n">
        <v>5</v>
      </c>
      <c r="L24" s="28" t="n">
        <v>4.314</v>
      </c>
      <c r="M24" s="28" t="s">
        <v>1595</v>
      </c>
      <c r="N24" s="28" t="n">
        <v>0</v>
      </c>
      <c r="O24" s="28" t="n">
        <v>1</v>
      </c>
      <c r="P24" s="28" t="s">
        <v>397</v>
      </c>
      <c r="Q24" s="28" t="n">
        <v>0</v>
      </c>
      <c r="R24" s="28" t="s">
        <v>1596</v>
      </c>
      <c r="S24" s="28" t="n">
        <v>1</v>
      </c>
      <c r="T24" s="28" t="n">
        <v>61</v>
      </c>
    </row>
    <row r="25" customFormat="false" ht="15" hidden="false" customHeight="false" outlineLevel="0" collapsed="false">
      <c r="A25" s="28" t="n">
        <v>418</v>
      </c>
      <c r="B25" s="28" t="s">
        <v>1597</v>
      </c>
      <c r="C25" s="28" t="s">
        <v>1597</v>
      </c>
      <c r="D25" s="28" t="s">
        <v>163</v>
      </c>
      <c r="E25" s="28" t="s">
        <v>127</v>
      </c>
      <c r="F25" s="28" t="s">
        <v>128</v>
      </c>
      <c r="G25" s="28" t="s">
        <v>129</v>
      </c>
      <c r="H25" s="28" t="n">
        <v>5.27</v>
      </c>
      <c r="I25" s="28" t="s">
        <v>130</v>
      </c>
      <c r="J25" s="28" t="n">
        <v>4.405</v>
      </c>
      <c r="K25" s="28" t="n">
        <v>6</v>
      </c>
      <c r="L25" s="28" t="n">
        <v>6.974</v>
      </c>
      <c r="M25" s="28" t="s">
        <v>1598</v>
      </c>
      <c r="N25" s="28" t="n">
        <v>0</v>
      </c>
      <c r="O25" s="28" t="n">
        <v>1</v>
      </c>
      <c r="P25" s="28" t="s">
        <v>166</v>
      </c>
      <c r="Q25" s="28" t="n">
        <v>0</v>
      </c>
      <c r="R25" s="28" t="s">
        <v>1599</v>
      </c>
      <c r="S25" s="28" t="n">
        <v>0</v>
      </c>
      <c r="T25" s="28" t="n">
        <v>45</v>
      </c>
    </row>
    <row r="26" customFormat="false" ht="15" hidden="false" customHeight="false" outlineLevel="0" collapsed="false">
      <c r="A26" s="28" t="n">
        <v>419</v>
      </c>
      <c r="B26" s="28" t="s">
        <v>1600</v>
      </c>
      <c r="C26" s="28" t="s">
        <v>1600</v>
      </c>
      <c r="D26" s="28" t="s">
        <v>1601</v>
      </c>
      <c r="E26" s="28" t="s">
        <v>127</v>
      </c>
      <c r="F26" s="28" t="s">
        <v>136</v>
      </c>
      <c r="G26" s="28" t="s">
        <v>147</v>
      </c>
      <c r="H26" s="28" t="n">
        <v>4.462</v>
      </c>
      <c r="I26" s="28" t="s">
        <v>137</v>
      </c>
      <c r="J26" s="28" t="n">
        <v>5.076</v>
      </c>
      <c r="K26" s="28" t="n">
        <v>1</v>
      </c>
      <c r="L26" s="28" t="n">
        <v>4.57</v>
      </c>
      <c r="M26" s="28" t="s">
        <v>1602</v>
      </c>
      <c r="N26" s="28" t="n">
        <v>0</v>
      </c>
      <c r="O26" s="28" t="n">
        <v>1</v>
      </c>
      <c r="P26" s="28" t="s">
        <v>569</v>
      </c>
      <c r="Q26" s="28" t="n">
        <v>0</v>
      </c>
      <c r="R26" s="28" t="s">
        <v>1603</v>
      </c>
      <c r="S26" s="28" t="n">
        <v>0</v>
      </c>
      <c r="T26" s="28" t="n">
        <v>27</v>
      </c>
    </row>
    <row r="27" customFormat="false" ht="15" hidden="false" customHeight="false" outlineLevel="0" collapsed="false">
      <c r="A27" s="28" t="n">
        <v>421</v>
      </c>
      <c r="B27" s="28" t="s">
        <v>1604</v>
      </c>
      <c r="C27" s="28" t="s">
        <v>1604</v>
      </c>
      <c r="D27" s="28" t="s">
        <v>1605</v>
      </c>
      <c r="E27" s="28" t="s">
        <v>127</v>
      </c>
      <c r="F27" s="28" t="s">
        <v>146</v>
      </c>
      <c r="G27" s="28" t="s">
        <v>147</v>
      </c>
      <c r="H27" s="28" t="n">
        <v>9.512</v>
      </c>
      <c r="I27" s="28" t="s">
        <v>130</v>
      </c>
      <c r="J27" s="28" t="n">
        <v>5.27</v>
      </c>
      <c r="K27" s="28" t="n">
        <v>1</v>
      </c>
      <c r="L27" s="28" t="n">
        <v>5.975</v>
      </c>
      <c r="M27" s="28" t="s">
        <v>1606</v>
      </c>
      <c r="N27" s="28" t="n">
        <v>0</v>
      </c>
      <c r="O27" s="28" t="n">
        <v>1</v>
      </c>
      <c r="P27" s="28" t="s">
        <v>132</v>
      </c>
      <c r="Q27" s="28" t="n">
        <v>0</v>
      </c>
      <c r="R27" s="28" t="s">
        <v>407</v>
      </c>
      <c r="S27" s="28" t="n">
        <v>0</v>
      </c>
      <c r="T27" s="28" t="n">
        <v>63</v>
      </c>
    </row>
    <row r="28" customFormat="false" ht="15" hidden="false" customHeight="false" outlineLevel="0" collapsed="false">
      <c r="A28" s="28" t="n">
        <v>422</v>
      </c>
      <c r="B28" s="28" t="s">
        <v>1607</v>
      </c>
      <c r="C28" s="28" t="s">
        <v>1607</v>
      </c>
      <c r="D28" s="28" t="s">
        <v>1608</v>
      </c>
      <c r="E28" s="28" t="s">
        <v>127</v>
      </c>
      <c r="F28" s="28" t="s">
        <v>153</v>
      </c>
      <c r="G28" s="28" t="s">
        <v>147</v>
      </c>
      <c r="H28" s="28" t="n">
        <v>6.886</v>
      </c>
      <c r="I28" s="28" t="s">
        <v>137</v>
      </c>
      <c r="J28" s="28" t="n">
        <v>9.136</v>
      </c>
      <c r="K28" s="28" t="n">
        <v>2</v>
      </c>
      <c r="L28" s="28" t="n">
        <v>8.942</v>
      </c>
      <c r="M28" s="28" t="s">
        <v>1609</v>
      </c>
      <c r="N28" s="28" t="n">
        <v>0</v>
      </c>
      <c r="O28" s="28" t="n">
        <v>1</v>
      </c>
      <c r="P28" s="28" t="s">
        <v>1610</v>
      </c>
      <c r="Q28" s="28" t="n">
        <v>0</v>
      </c>
      <c r="R28" s="28" t="s">
        <v>1611</v>
      </c>
      <c r="S28" s="28" t="n">
        <v>1</v>
      </c>
      <c r="T28" s="28" t="n">
        <v>41</v>
      </c>
    </row>
    <row r="29" customFormat="false" ht="15" hidden="false" customHeight="false" outlineLevel="0" collapsed="false">
      <c r="A29" s="28" t="n">
        <v>425</v>
      </c>
      <c r="B29" s="28" t="s">
        <v>1612</v>
      </c>
      <c r="C29" s="28" t="s">
        <v>1612</v>
      </c>
      <c r="D29" s="28" t="s">
        <v>1532</v>
      </c>
      <c r="E29" s="28" t="s">
        <v>127</v>
      </c>
      <c r="F29" s="28" t="s">
        <v>164</v>
      </c>
      <c r="G29" s="28" t="s">
        <v>129</v>
      </c>
      <c r="H29" s="28" t="n">
        <v>4.98</v>
      </c>
      <c r="I29" s="28" t="s">
        <v>137</v>
      </c>
      <c r="J29" s="28" t="n">
        <v>4.473</v>
      </c>
      <c r="K29" s="28" t="n">
        <v>6</v>
      </c>
      <c r="L29" s="28" t="n">
        <v>4.967</v>
      </c>
      <c r="M29" s="28" t="s">
        <v>1613</v>
      </c>
      <c r="N29" s="28" t="n">
        <v>0</v>
      </c>
      <c r="O29" s="28" t="n">
        <v>1</v>
      </c>
      <c r="P29" s="28" t="s">
        <v>538</v>
      </c>
      <c r="Q29" s="28" t="n">
        <v>0</v>
      </c>
      <c r="R29" s="28" t="s">
        <v>618</v>
      </c>
      <c r="S29" s="28" t="n">
        <v>0</v>
      </c>
      <c r="T29" s="28" t="n">
        <v>39</v>
      </c>
    </row>
    <row r="30" customFormat="false" ht="15" hidden="false" customHeight="false" outlineLevel="0" collapsed="false">
      <c r="A30" s="28" t="n">
        <v>426</v>
      </c>
      <c r="B30" s="28" t="s">
        <v>1614</v>
      </c>
      <c r="C30" s="28" t="s">
        <v>1614</v>
      </c>
      <c r="D30" s="28" t="s">
        <v>135</v>
      </c>
      <c r="E30" s="28" t="s">
        <v>127</v>
      </c>
      <c r="F30" s="28" t="s">
        <v>174</v>
      </c>
      <c r="G30" s="28" t="s">
        <v>129</v>
      </c>
      <c r="H30" s="28" t="n">
        <v>5.36</v>
      </c>
      <c r="I30" s="28" t="s">
        <v>130</v>
      </c>
      <c r="J30" s="28" t="n">
        <v>7.293</v>
      </c>
      <c r="K30" s="28" t="n">
        <v>7</v>
      </c>
      <c r="L30" s="28" t="n">
        <v>6.206</v>
      </c>
      <c r="M30" s="28" t="s">
        <v>1615</v>
      </c>
      <c r="N30" s="28" t="n">
        <v>0</v>
      </c>
      <c r="O30" s="28" t="n">
        <v>1</v>
      </c>
      <c r="P30" s="28" t="s">
        <v>1616</v>
      </c>
      <c r="Q30" s="28" t="n">
        <v>0</v>
      </c>
      <c r="R30" s="28" t="s">
        <v>1617</v>
      </c>
      <c r="S30" s="28" t="n">
        <v>0</v>
      </c>
      <c r="T30" s="28" t="n">
        <v>40</v>
      </c>
    </row>
    <row r="31" customFormat="false" ht="15" hidden="false" customHeight="false" outlineLevel="0" collapsed="false">
      <c r="A31" s="28" t="n">
        <v>427</v>
      </c>
      <c r="B31" s="28" t="s">
        <v>1618</v>
      </c>
      <c r="C31" s="28" t="s">
        <v>1618</v>
      </c>
      <c r="D31" s="28" t="s">
        <v>1474</v>
      </c>
      <c r="E31" s="28" t="s">
        <v>127</v>
      </c>
      <c r="F31" s="28" t="s">
        <v>180</v>
      </c>
      <c r="G31" s="28" t="s">
        <v>147</v>
      </c>
      <c r="H31" s="28" t="n">
        <v>8.407</v>
      </c>
      <c r="I31" s="28" t="s">
        <v>130</v>
      </c>
      <c r="J31" s="28" t="n">
        <v>10.87</v>
      </c>
      <c r="K31" s="28" t="n">
        <v>1</v>
      </c>
      <c r="L31" s="28" t="n">
        <v>6.583</v>
      </c>
      <c r="M31" s="28" t="s">
        <v>1619</v>
      </c>
      <c r="N31" s="28" t="n">
        <v>0</v>
      </c>
      <c r="O31" s="28" t="n">
        <v>1</v>
      </c>
      <c r="P31" s="28" t="s">
        <v>139</v>
      </c>
      <c r="Q31" s="28" t="n">
        <v>0</v>
      </c>
      <c r="R31" s="28" t="s">
        <v>1620</v>
      </c>
      <c r="S31" s="28" t="n">
        <v>0</v>
      </c>
      <c r="T31" s="28" t="n">
        <v>55</v>
      </c>
    </row>
    <row r="32" customFormat="false" ht="15" hidden="false" customHeight="false" outlineLevel="0" collapsed="false">
      <c r="A32" s="28" t="n">
        <v>430</v>
      </c>
      <c r="B32" s="28" t="s">
        <v>1621</v>
      </c>
      <c r="C32" s="28" t="s">
        <v>1621</v>
      </c>
      <c r="D32" s="28" t="s">
        <v>198</v>
      </c>
      <c r="E32" s="28" t="s">
        <v>127</v>
      </c>
      <c r="F32" s="28" t="s">
        <v>199</v>
      </c>
      <c r="G32" s="28" t="s">
        <v>147</v>
      </c>
      <c r="H32" s="28" t="n">
        <v>8.098</v>
      </c>
      <c r="I32" s="28" t="s">
        <v>130</v>
      </c>
      <c r="J32" s="28" t="n">
        <v>6.155</v>
      </c>
      <c r="K32" s="28" t="n">
        <v>2</v>
      </c>
      <c r="L32" s="28" t="n">
        <v>3.893</v>
      </c>
      <c r="M32" s="28" t="s">
        <v>1622</v>
      </c>
      <c r="N32" s="28" t="n">
        <v>0</v>
      </c>
      <c r="O32" s="28" t="n">
        <v>1</v>
      </c>
      <c r="P32" s="28" t="s">
        <v>1623</v>
      </c>
      <c r="Q32" s="28" t="n">
        <v>0</v>
      </c>
      <c r="R32" s="28" t="s">
        <v>1624</v>
      </c>
      <c r="S32" s="28" t="n">
        <v>1</v>
      </c>
      <c r="T32" s="28" t="n">
        <v>38</v>
      </c>
    </row>
    <row r="33" customFormat="false" ht="15" hidden="false" customHeight="false" outlineLevel="0" collapsed="false">
      <c r="A33" s="28" t="n">
        <v>432</v>
      </c>
      <c r="B33" s="28" t="s">
        <v>1625</v>
      </c>
      <c r="C33" s="28" t="s">
        <v>1625</v>
      </c>
      <c r="D33" s="28" t="s">
        <v>1532</v>
      </c>
      <c r="E33" s="28" t="s">
        <v>127</v>
      </c>
      <c r="F33" s="28" t="s">
        <v>204</v>
      </c>
      <c r="G33" s="28" t="s">
        <v>129</v>
      </c>
      <c r="H33" s="28" t="n">
        <v>3.124</v>
      </c>
      <c r="I33" s="28" t="s">
        <v>130</v>
      </c>
      <c r="J33" s="28" t="n">
        <v>2.297</v>
      </c>
      <c r="K33" s="28" t="n">
        <v>7</v>
      </c>
      <c r="L33" s="28" t="n">
        <v>3.685</v>
      </c>
      <c r="M33" s="28" t="s">
        <v>1626</v>
      </c>
      <c r="N33" s="28" t="n">
        <v>0</v>
      </c>
      <c r="O33" s="28" t="n">
        <v>1</v>
      </c>
      <c r="P33" s="28" t="s">
        <v>853</v>
      </c>
      <c r="Q33" s="28" t="n">
        <v>0</v>
      </c>
      <c r="R33" s="28" t="s">
        <v>1627</v>
      </c>
      <c r="S33" s="28" t="n">
        <v>0</v>
      </c>
      <c r="T33" s="28" t="n">
        <v>37</v>
      </c>
    </row>
    <row r="34" customFormat="false" ht="15" hidden="false" customHeight="false" outlineLevel="0" collapsed="false">
      <c r="A34" s="28" t="n">
        <v>433</v>
      </c>
      <c r="B34" s="28" t="s">
        <v>1628</v>
      </c>
      <c r="C34" s="28" t="s">
        <v>1628</v>
      </c>
      <c r="D34" s="28" t="s">
        <v>198</v>
      </c>
      <c r="E34" s="28" t="s">
        <v>127</v>
      </c>
      <c r="F34" s="28" t="s">
        <v>208</v>
      </c>
      <c r="G34" s="28" t="s">
        <v>129</v>
      </c>
      <c r="H34" s="28" t="n">
        <v>5.222</v>
      </c>
      <c r="I34" s="28" t="s">
        <v>137</v>
      </c>
      <c r="J34" s="28" t="n">
        <v>2.891</v>
      </c>
      <c r="K34" s="28" t="n">
        <v>7</v>
      </c>
      <c r="L34" s="28" t="n">
        <v>3.782</v>
      </c>
      <c r="M34" s="28" t="s">
        <v>1629</v>
      </c>
      <c r="N34" s="28" t="n">
        <v>0</v>
      </c>
      <c r="O34" s="28" t="n">
        <v>1</v>
      </c>
      <c r="P34" s="28" t="s">
        <v>1592</v>
      </c>
      <c r="Q34" s="28" t="n">
        <v>0</v>
      </c>
      <c r="R34" s="28" t="s">
        <v>1630</v>
      </c>
      <c r="S34" s="28" t="n">
        <v>0</v>
      </c>
      <c r="T34" s="28" t="n">
        <v>37</v>
      </c>
    </row>
    <row r="35" customFormat="false" ht="15" hidden="false" customHeight="false" outlineLevel="0" collapsed="false">
      <c r="A35" s="28" t="n">
        <v>434</v>
      </c>
      <c r="B35" s="28" t="s">
        <v>1631</v>
      </c>
      <c r="C35" s="28" t="s">
        <v>1631</v>
      </c>
      <c r="D35" s="28" t="s">
        <v>1340</v>
      </c>
      <c r="E35" s="28" t="s">
        <v>127</v>
      </c>
      <c r="F35" s="28" t="s">
        <v>128</v>
      </c>
      <c r="G35" s="28" t="s">
        <v>147</v>
      </c>
      <c r="H35" s="28" t="n">
        <v>5.928</v>
      </c>
      <c r="I35" s="28" t="s">
        <v>137</v>
      </c>
      <c r="J35" s="28" t="n">
        <v>5.771</v>
      </c>
      <c r="K35" s="28" t="n">
        <v>3</v>
      </c>
      <c r="L35" s="28" t="n">
        <v>6.289</v>
      </c>
      <c r="M35" s="28" t="s">
        <v>360</v>
      </c>
      <c r="N35" s="28" t="n">
        <v>0</v>
      </c>
      <c r="O35" s="28" t="n">
        <v>1</v>
      </c>
      <c r="P35" s="28" t="s">
        <v>139</v>
      </c>
      <c r="Q35" s="28" t="n">
        <v>0</v>
      </c>
      <c r="R35" s="28" t="s">
        <v>1106</v>
      </c>
      <c r="S35" s="28" t="n">
        <v>1</v>
      </c>
      <c r="T35" s="28" t="n">
        <v>34</v>
      </c>
    </row>
    <row r="36" customFormat="false" ht="15" hidden="false" customHeight="false" outlineLevel="0" collapsed="false">
      <c r="A36" s="28" t="n">
        <v>435</v>
      </c>
      <c r="B36" s="28" t="s">
        <v>1632</v>
      </c>
      <c r="C36" s="28" t="s">
        <v>1632</v>
      </c>
      <c r="D36" s="28" t="s">
        <v>1396</v>
      </c>
      <c r="E36" s="28" t="s">
        <v>127</v>
      </c>
      <c r="F36" s="28" t="s">
        <v>136</v>
      </c>
      <c r="G36" s="28" t="s">
        <v>129</v>
      </c>
      <c r="H36" s="28" t="n">
        <v>3.995</v>
      </c>
      <c r="I36" s="28" t="s">
        <v>137</v>
      </c>
      <c r="J36" s="28" t="n">
        <v>2.764</v>
      </c>
      <c r="K36" s="28" t="n">
        <v>7</v>
      </c>
      <c r="L36" s="28" t="n">
        <v>5.594</v>
      </c>
      <c r="M36" s="28" t="s">
        <v>1633</v>
      </c>
      <c r="N36" s="28" t="n">
        <v>0</v>
      </c>
      <c r="O36" s="28" t="n">
        <v>1</v>
      </c>
      <c r="P36" s="28" t="s">
        <v>1634</v>
      </c>
      <c r="Q36" s="28" t="n">
        <v>0</v>
      </c>
      <c r="R36" s="28" t="s">
        <v>1635</v>
      </c>
      <c r="S36" s="28" t="n">
        <v>0</v>
      </c>
      <c r="T36" s="28" t="n">
        <v>26</v>
      </c>
    </row>
    <row r="37" customFormat="false" ht="15" hidden="false" customHeight="false" outlineLevel="0" collapsed="false">
      <c r="A37" s="28" t="n">
        <v>437</v>
      </c>
      <c r="B37" s="28" t="s">
        <v>1636</v>
      </c>
      <c r="C37" s="28" t="s">
        <v>1636</v>
      </c>
      <c r="D37" s="28" t="s">
        <v>1637</v>
      </c>
      <c r="E37" s="28" t="s">
        <v>127</v>
      </c>
      <c r="F37" s="28" t="s">
        <v>146</v>
      </c>
      <c r="G37" s="28" t="s">
        <v>147</v>
      </c>
      <c r="H37" s="28" t="n">
        <v>11.117</v>
      </c>
      <c r="I37" s="28" t="s">
        <v>130</v>
      </c>
      <c r="J37" s="28" t="n">
        <v>9.865</v>
      </c>
      <c r="K37" s="28" t="n">
        <v>1</v>
      </c>
      <c r="L37" s="28" t="n">
        <v>8.578</v>
      </c>
      <c r="M37" s="28" t="s">
        <v>1638</v>
      </c>
      <c r="N37" s="28" t="n">
        <v>0</v>
      </c>
      <c r="O37" s="28" t="n">
        <v>1</v>
      </c>
      <c r="P37" s="28" t="s">
        <v>166</v>
      </c>
      <c r="Q37" s="28" t="n">
        <v>0</v>
      </c>
      <c r="R37" s="28" t="s">
        <v>1094</v>
      </c>
      <c r="S37" s="28" t="n">
        <v>1</v>
      </c>
      <c r="T37" s="28" t="n">
        <v>45</v>
      </c>
    </row>
    <row r="38" customFormat="false" ht="15" hidden="false" customHeight="false" outlineLevel="0" collapsed="false">
      <c r="A38" s="28" t="n">
        <v>438</v>
      </c>
      <c r="B38" s="28" t="s">
        <v>1639</v>
      </c>
      <c r="C38" s="28" t="s">
        <v>1639</v>
      </c>
      <c r="D38" s="28" t="s">
        <v>1396</v>
      </c>
      <c r="E38" s="28" t="s">
        <v>127</v>
      </c>
      <c r="F38" s="28" t="s">
        <v>153</v>
      </c>
      <c r="G38" s="28" t="s">
        <v>129</v>
      </c>
      <c r="H38" s="28" t="n">
        <v>3.487</v>
      </c>
      <c r="I38" s="28" t="s">
        <v>130</v>
      </c>
      <c r="J38" s="28" t="n">
        <v>3.221</v>
      </c>
      <c r="K38" s="28" t="n">
        <v>6</v>
      </c>
      <c r="L38" s="28" t="n">
        <v>3.512</v>
      </c>
      <c r="M38" s="28" t="s">
        <v>1640</v>
      </c>
      <c r="N38" s="28" t="n">
        <v>0</v>
      </c>
      <c r="O38" s="28" t="n">
        <v>1</v>
      </c>
      <c r="P38" s="28" t="s">
        <v>433</v>
      </c>
      <c r="Q38" s="28" t="n">
        <v>0</v>
      </c>
      <c r="R38" s="28" t="s">
        <v>531</v>
      </c>
      <c r="S38" s="28" t="n">
        <v>0</v>
      </c>
      <c r="T38" s="28" t="n">
        <v>25</v>
      </c>
    </row>
    <row r="39" customFormat="false" ht="15" hidden="false" customHeight="false" outlineLevel="0" collapsed="false">
      <c r="A39" s="28" t="n">
        <v>439</v>
      </c>
      <c r="B39" s="28" t="s">
        <v>1641</v>
      </c>
      <c r="C39" s="28" t="s">
        <v>1641</v>
      </c>
      <c r="D39" s="28" t="s">
        <v>1340</v>
      </c>
      <c r="E39" s="28" t="s">
        <v>127</v>
      </c>
      <c r="F39" s="28" t="s">
        <v>158</v>
      </c>
      <c r="G39" s="28" t="s">
        <v>129</v>
      </c>
      <c r="H39" s="28" t="n">
        <v>4.448</v>
      </c>
      <c r="I39" s="28" t="s">
        <v>137</v>
      </c>
      <c r="J39" s="28" t="n">
        <v>3.109</v>
      </c>
      <c r="K39" s="28" t="n">
        <v>5</v>
      </c>
      <c r="L39" s="28" t="n">
        <v>5.326</v>
      </c>
      <c r="M39" s="28" t="s">
        <v>1642</v>
      </c>
      <c r="N39" s="28" t="n">
        <v>0</v>
      </c>
      <c r="O39" s="28" t="n">
        <v>1</v>
      </c>
      <c r="P39" s="28" t="s">
        <v>1643</v>
      </c>
      <c r="Q39" s="28" t="n">
        <v>0</v>
      </c>
      <c r="R39" s="28" t="s">
        <v>1644</v>
      </c>
      <c r="S39" s="28" t="n">
        <v>0</v>
      </c>
      <c r="T39" s="28" t="n">
        <v>26</v>
      </c>
    </row>
    <row r="40" customFormat="false" ht="15" hidden="false" customHeight="false" outlineLevel="0" collapsed="false">
      <c r="A40" s="28" t="n">
        <v>440</v>
      </c>
      <c r="B40" s="28" t="s">
        <v>1645</v>
      </c>
      <c r="C40" s="28" t="s">
        <v>1645</v>
      </c>
      <c r="D40" s="28" t="s">
        <v>185</v>
      </c>
      <c r="E40" s="28" t="s">
        <v>127</v>
      </c>
      <c r="F40" s="28" t="s">
        <v>170</v>
      </c>
      <c r="G40" s="28" t="s">
        <v>129</v>
      </c>
      <c r="H40" s="28" t="n">
        <v>5.606</v>
      </c>
      <c r="I40" s="28" t="s">
        <v>130</v>
      </c>
      <c r="J40" s="28" t="n">
        <v>6.793</v>
      </c>
      <c r="K40" s="28" t="n">
        <v>6</v>
      </c>
      <c r="L40" s="28" t="n">
        <v>7.025</v>
      </c>
      <c r="M40" s="28" t="s">
        <v>1646</v>
      </c>
      <c r="N40" s="28" t="n">
        <v>0</v>
      </c>
      <c r="O40" s="28" t="n">
        <v>1</v>
      </c>
      <c r="P40" s="28" t="s">
        <v>698</v>
      </c>
      <c r="Q40" s="28" t="n">
        <v>0</v>
      </c>
      <c r="R40" s="28" t="s">
        <v>1647</v>
      </c>
      <c r="S40" s="28" t="n">
        <v>1</v>
      </c>
      <c r="T40" s="28" t="n">
        <v>48</v>
      </c>
    </row>
    <row r="41" customFormat="false" ht="15" hidden="false" customHeight="false" outlineLevel="0" collapsed="false">
      <c r="A41" s="28" t="n">
        <v>443</v>
      </c>
      <c r="B41" s="28" t="s">
        <v>1648</v>
      </c>
      <c r="C41" s="28" t="s">
        <v>1648</v>
      </c>
      <c r="D41" s="28" t="s">
        <v>163</v>
      </c>
      <c r="E41" s="28" t="s">
        <v>127</v>
      </c>
      <c r="F41" s="28" t="s">
        <v>180</v>
      </c>
      <c r="G41" s="28" t="s">
        <v>129</v>
      </c>
      <c r="H41" s="28" t="n">
        <v>3.76</v>
      </c>
      <c r="I41" s="28" t="s">
        <v>137</v>
      </c>
      <c r="J41" s="28" t="n">
        <v>4.032</v>
      </c>
      <c r="K41" s="28" t="n">
        <v>7</v>
      </c>
      <c r="L41" s="28" t="n">
        <v>3.158</v>
      </c>
      <c r="M41" s="28" t="s">
        <v>1649</v>
      </c>
      <c r="N41" s="28" t="n">
        <v>0</v>
      </c>
      <c r="O41" s="28" t="n">
        <v>1</v>
      </c>
      <c r="P41" s="28" t="s">
        <v>397</v>
      </c>
      <c r="Q41" s="28" t="n">
        <v>0</v>
      </c>
      <c r="R41" s="28" t="s">
        <v>1650</v>
      </c>
      <c r="S41" s="28" t="n">
        <v>1</v>
      </c>
      <c r="T41" s="28" t="n">
        <v>24</v>
      </c>
    </row>
    <row r="42" customFormat="false" ht="15" hidden="false" customHeight="false" outlineLevel="0" collapsed="false">
      <c r="A42" s="28" t="n">
        <v>445</v>
      </c>
      <c r="B42" s="28" t="s">
        <v>1651</v>
      </c>
      <c r="C42" s="28" t="s">
        <v>1651</v>
      </c>
      <c r="D42" s="28" t="s">
        <v>627</v>
      </c>
      <c r="E42" s="28" t="s">
        <v>127</v>
      </c>
      <c r="F42" s="28" t="s">
        <v>224</v>
      </c>
      <c r="G42" s="28" t="s">
        <v>129</v>
      </c>
      <c r="H42" s="28" t="n">
        <v>4.452</v>
      </c>
      <c r="I42" s="28" t="s">
        <v>137</v>
      </c>
      <c r="J42" s="28" t="n">
        <v>5.656</v>
      </c>
      <c r="K42" s="28" t="n">
        <v>5</v>
      </c>
      <c r="L42" s="28" t="n">
        <v>5.423</v>
      </c>
      <c r="M42" s="28" t="s">
        <v>1652</v>
      </c>
      <c r="N42" s="28" t="n">
        <v>0</v>
      </c>
      <c r="O42" s="28" t="n">
        <v>1</v>
      </c>
      <c r="P42" s="28" t="s">
        <v>1653</v>
      </c>
      <c r="Q42" s="28" t="n">
        <v>0</v>
      </c>
      <c r="R42" s="28" t="s">
        <v>1654</v>
      </c>
      <c r="S42" s="28" t="n">
        <v>0</v>
      </c>
      <c r="T42" s="28" t="n">
        <v>25</v>
      </c>
    </row>
    <row r="43" customFormat="false" ht="15" hidden="false" customHeight="false" outlineLevel="0" collapsed="false">
      <c r="A43" s="28" t="n">
        <v>446</v>
      </c>
      <c r="B43" s="28" t="s">
        <v>1655</v>
      </c>
      <c r="C43" s="28" t="s">
        <v>1655</v>
      </c>
      <c r="D43" s="28" t="s">
        <v>1340</v>
      </c>
      <c r="E43" s="28" t="s">
        <v>127</v>
      </c>
      <c r="F43" s="28" t="s">
        <v>199</v>
      </c>
      <c r="G43" s="28" t="s">
        <v>129</v>
      </c>
      <c r="H43" s="28" t="n">
        <v>3.085</v>
      </c>
      <c r="I43" s="28" t="s">
        <v>130</v>
      </c>
      <c r="J43" s="28" t="n">
        <v>2.563</v>
      </c>
      <c r="K43" s="28" t="n">
        <v>7</v>
      </c>
      <c r="L43" s="28" t="n">
        <v>3.841</v>
      </c>
      <c r="M43" s="28" t="s">
        <v>1656</v>
      </c>
      <c r="N43" s="28" t="n">
        <v>0</v>
      </c>
      <c r="O43" s="28" t="n">
        <v>1</v>
      </c>
      <c r="P43" s="28" t="s">
        <v>1657</v>
      </c>
      <c r="Q43" s="28" t="n">
        <v>0</v>
      </c>
      <c r="R43" s="28" t="s">
        <v>1658</v>
      </c>
      <c r="S43" s="28" t="n">
        <v>0</v>
      </c>
      <c r="T43" s="28" t="n">
        <v>42</v>
      </c>
    </row>
    <row r="44" customFormat="false" ht="15" hidden="false" customHeight="false" outlineLevel="0" collapsed="false">
      <c r="A44" s="28" t="n">
        <v>447</v>
      </c>
      <c r="B44" s="28" t="s">
        <v>1659</v>
      </c>
      <c r="C44" s="28" t="s">
        <v>1659</v>
      </c>
      <c r="D44" s="28" t="s">
        <v>1660</v>
      </c>
      <c r="E44" s="28" t="s">
        <v>152</v>
      </c>
      <c r="F44" s="28" t="s">
        <v>233</v>
      </c>
      <c r="G44" s="28" t="s">
        <v>129</v>
      </c>
      <c r="H44" s="28" t="n">
        <v>4.164</v>
      </c>
      <c r="I44" s="28" t="s">
        <v>130</v>
      </c>
      <c r="J44" s="28" t="n">
        <v>5.357</v>
      </c>
      <c r="K44" s="28" t="n">
        <v>4</v>
      </c>
      <c r="L44" s="28" t="n">
        <v>3.063</v>
      </c>
      <c r="M44" s="28" t="s">
        <v>1661</v>
      </c>
      <c r="N44" s="28" t="n">
        <v>0</v>
      </c>
      <c r="O44" s="28" t="n">
        <v>1</v>
      </c>
      <c r="P44" s="28" t="s">
        <v>139</v>
      </c>
      <c r="Q44" s="28" t="n">
        <v>0</v>
      </c>
      <c r="R44" s="28" t="s">
        <v>1647</v>
      </c>
      <c r="S44" s="28" t="n">
        <v>1</v>
      </c>
      <c r="T44" s="28" t="n">
        <v>33</v>
      </c>
    </row>
    <row r="45" customFormat="false" ht="15" hidden="false" customHeight="false" outlineLevel="0" collapsed="false">
      <c r="A45" s="28" t="n">
        <v>448</v>
      </c>
      <c r="B45" s="28" t="s">
        <v>1662</v>
      </c>
      <c r="C45" s="28" t="s">
        <v>1662</v>
      </c>
      <c r="D45" s="28" t="s">
        <v>1340</v>
      </c>
      <c r="E45" s="28" t="s">
        <v>127</v>
      </c>
      <c r="F45" s="28" t="s">
        <v>204</v>
      </c>
      <c r="G45" s="28" t="s">
        <v>129</v>
      </c>
      <c r="H45" s="28" t="n">
        <v>6.056</v>
      </c>
      <c r="I45" s="28" t="s">
        <v>130</v>
      </c>
      <c r="J45" s="28" t="n">
        <v>3.674</v>
      </c>
      <c r="K45" s="28" t="n">
        <v>6</v>
      </c>
      <c r="L45" s="28" t="n">
        <v>6.473</v>
      </c>
      <c r="M45" s="28" t="s">
        <v>1663</v>
      </c>
      <c r="N45" s="28" t="n">
        <v>0</v>
      </c>
      <c r="O45" s="28" t="n">
        <v>1</v>
      </c>
      <c r="P45" s="28" t="s">
        <v>397</v>
      </c>
      <c r="Q45" s="28" t="n">
        <v>0</v>
      </c>
      <c r="R45" s="28" t="s">
        <v>1664</v>
      </c>
      <c r="S45" s="28" t="n">
        <v>1</v>
      </c>
      <c r="T45" s="28" t="n">
        <v>34</v>
      </c>
    </row>
    <row r="46" customFormat="false" ht="15" hidden="false" customHeight="false" outlineLevel="0" collapsed="false">
      <c r="A46" s="28" t="n">
        <v>450</v>
      </c>
      <c r="B46" s="28" t="s">
        <v>1665</v>
      </c>
      <c r="C46" s="28" t="s">
        <v>1665</v>
      </c>
      <c r="D46" s="28" t="s">
        <v>1474</v>
      </c>
      <c r="E46" s="28" t="s">
        <v>127</v>
      </c>
      <c r="F46" s="28" t="s">
        <v>128</v>
      </c>
      <c r="G46" s="28" t="s">
        <v>129</v>
      </c>
      <c r="H46" s="28" t="n">
        <v>4.414</v>
      </c>
      <c r="I46" s="28" t="s">
        <v>130</v>
      </c>
      <c r="J46" s="28" t="n">
        <v>3.267</v>
      </c>
      <c r="K46" s="28" t="n">
        <v>5</v>
      </c>
      <c r="L46" s="28" t="n">
        <v>4.261</v>
      </c>
      <c r="M46" s="28" t="s">
        <v>1666</v>
      </c>
      <c r="N46" s="28" t="n">
        <v>0</v>
      </c>
      <c r="O46" s="28" t="n">
        <v>1</v>
      </c>
      <c r="P46" s="28" t="s">
        <v>1667</v>
      </c>
      <c r="Q46" s="28" t="n">
        <v>0</v>
      </c>
      <c r="R46" s="28" t="s">
        <v>1668</v>
      </c>
      <c r="S46" s="28" t="n">
        <v>0</v>
      </c>
      <c r="T46" s="28" t="n">
        <v>31</v>
      </c>
    </row>
    <row r="47" customFormat="false" ht="15" hidden="false" customHeight="false" outlineLevel="0" collapsed="false">
      <c r="A47" s="28" t="n">
        <v>451</v>
      </c>
      <c r="B47" s="28" t="s">
        <v>1669</v>
      </c>
      <c r="C47" s="28" t="s">
        <v>1669</v>
      </c>
      <c r="D47" s="28" t="s">
        <v>179</v>
      </c>
      <c r="E47" s="28" t="s">
        <v>127</v>
      </c>
      <c r="F47" s="28" t="s">
        <v>136</v>
      </c>
      <c r="G47" s="28" t="s">
        <v>147</v>
      </c>
      <c r="H47" s="28" t="n">
        <v>7.288</v>
      </c>
      <c r="I47" s="28" t="s">
        <v>130</v>
      </c>
      <c r="J47" s="28" t="n">
        <v>9.393</v>
      </c>
      <c r="K47" s="28" t="n">
        <v>1</v>
      </c>
      <c r="L47" s="28" t="n">
        <v>4.641</v>
      </c>
      <c r="M47" s="28" t="s">
        <v>340</v>
      </c>
      <c r="N47" s="28" t="n">
        <v>0</v>
      </c>
      <c r="O47" s="28" t="n">
        <v>1</v>
      </c>
      <c r="P47" s="28" t="s">
        <v>139</v>
      </c>
      <c r="Q47" s="28" t="n">
        <v>0</v>
      </c>
      <c r="R47" s="28" t="s">
        <v>1670</v>
      </c>
      <c r="S47" s="28" t="n">
        <v>0</v>
      </c>
      <c r="T47" s="28" t="n">
        <v>27</v>
      </c>
    </row>
    <row r="48" customFormat="false" ht="15" hidden="false" customHeight="false" outlineLevel="0" collapsed="false">
      <c r="A48" s="28" t="n">
        <v>452</v>
      </c>
      <c r="B48" s="28" t="s">
        <v>1671</v>
      </c>
      <c r="C48" s="28" t="s">
        <v>1671</v>
      </c>
      <c r="D48" s="28" t="s">
        <v>1672</v>
      </c>
      <c r="E48" s="28" t="s">
        <v>127</v>
      </c>
      <c r="F48" s="28" t="s">
        <v>142</v>
      </c>
      <c r="G48" s="28" t="s">
        <v>129</v>
      </c>
      <c r="H48" s="28" t="n">
        <v>2.17</v>
      </c>
      <c r="I48" s="28" t="s">
        <v>130</v>
      </c>
      <c r="J48" s="28" t="n">
        <v>1.459</v>
      </c>
      <c r="K48" s="28" t="n">
        <v>7</v>
      </c>
      <c r="L48" s="28" t="n">
        <v>2.336</v>
      </c>
      <c r="M48" s="28" t="s">
        <v>1673</v>
      </c>
      <c r="N48" s="28" t="n">
        <v>0</v>
      </c>
      <c r="O48" s="28" t="n">
        <v>1</v>
      </c>
      <c r="P48" s="28" t="s">
        <v>139</v>
      </c>
      <c r="Q48" s="28" t="n">
        <v>0</v>
      </c>
      <c r="R48" s="28" t="s">
        <v>1392</v>
      </c>
      <c r="S48" s="28" t="n">
        <v>0</v>
      </c>
      <c r="T48" s="28" t="n">
        <v>44</v>
      </c>
    </row>
    <row r="49" customFormat="false" ht="15" hidden="false" customHeight="false" outlineLevel="0" collapsed="false">
      <c r="A49" s="28" t="n">
        <v>453</v>
      </c>
      <c r="B49" s="28" t="s">
        <v>1674</v>
      </c>
      <c r="C49" s="28" t="s">
        <v>1674</v>
      </c>
      <c r="D49" s="28" t="s">
        <v>1532</v>
      </c>
      <c r="E49" s="28" t="s">
        <v>127</v>
      </c>
      <c r="F49" s="28" t="s">
        <v>146</v>
      </c>
      <c r="G49" s="28" t="s">
        <v>129</v>
      </c>
      <c r="H49" s="28" t="n">
        <v>4.228</v>
      </c>
      <c r="I49" s="28" t="s">
        <v>130</v>
      </c>
      <c r="J49" s="28" t="n">
        <v>2.107</v>
      </c>
      <c r="K49" s="28" t="n">
        <v>4</v>
      </c>
      <c r="L49" s="28" t="n">
        <v>2.529</v>
      </c>
      <c r="M49" s="28" t="s">
        <v>1675</v>
      </c>
      <c r="N49" s="28" t="n">
        <v>0</v>
      </c>
      <c r="O49" s="28" t="n">
        <v>1</v>
      </c>
      <c r="P49" s="28" t="s">
        <v>132</v>
      </c>
      <c r="Q49" s="28" t="n">
        <v>0</v>
      </c>
      <c r="R49" s="28" t="s">
        <v>506</v>
      </c>
      <c r="S49" s="28" t="n">
        <v>0</v>
      </c>
      <c r="T49" s="28" t="n">
        <v>39</v>
      </c>
    </row>
    <row r="50" customFormat="false" ht="15" hidden="false" customHeight="false" outlineLevel="0" collapsed="false">
      <c r="A50" s="28" t="n">
        <v>454</v>
      </c>
      <c r="B50" s="28" t="s">
        <v>1676</v>
      </c>
      <c r="C50" s="28" t="s">
        <v>1676</v>
      </c>
      <c r="D50" s="28" t="s">
        <v>1677</v>
      </c>
      <c r="E50" s="28" t="s">
        <v>127</v>
      </c>
      <c r="F50" s="28" t="s">
        <v>153</v>
      </c>
      <c r="G50" s="28" t="s">
        <v>147</v>
      </c>
      <c r="H50" s="28" t="n">
        <v>4.386</v>
      </c>
      <c r="I50" s="28" t="s">
        <v>137</v>
      </c>
      <c r="J50" s="28" t="n">
        <v>2.471</v>
      </c>
      <c r="K50" s="28" t="n">
        <v>1</v>
      </c>
      <c r="L50" s="28" t="n">
        <v>4.634</v>
      </c>
      <c r="M50" s="28" t="s">
        <v>1678</v>
      </c>
      <c r="N50" s="28" t="n">
        <v>0</v>
      </c>
      <c r="O50" s="28" t="n">
        <v>1</v>
      </c>
      <c r="P50" s="28" t="s">
        <v>139</v>
      </c>
      <c r="Q50" s="28" t="n">
        <v>0</v>
      </c>
      <c r="R50" s="28" t="s">
        <v>1679</v>
      </c>
      <c r="S50" s="28" t="n">
        <v>1</v>
      </c>
      <c r="T50" s="28" t="n">
        <v>26</v>
      </c>
    </row>
    <row r="51" customFormat="false" ht="15" hidden="false" customHeight="false" outlineLevel="0" collapsed="false">
      <c r="A51" s="28" t="n">
        <v>456</v>
      </c>
      <c r="B51" s="28" t="s">
        <v>1680</v>
      </c>
      <c r="C51" s="28" t="s">
        <v>1680</v>
      </c>
      <c r="D51" s="28" t="s">
        <v>1245</v>
      </c>
      <c r="E51" s="28" t="s">
        <v>152</v>
      </c>
      <c r="F51" s="28" t="s">
        <v>170</v>
      </c>
      <c r="G51" s="28" t="s">
        <v>147</v>
      </c>
      <c r="H51" s="28" t="n">
        <v>5.851</v>
      </c>
      <c r="I51" s="28" t="s">
        <v>130</v>
      </c>
      <c r="J51" s="28" t="n">
        <v>10.144</v>
      </c>
      <c r="K51" s="28" t="n">
        <v>1</v>
      </c>
      <c r="L51" s="28" t="n">
        <v>4.078</v>
      </c>
      <c r="M51" s="28" t="s">
        <v>1681</v>
      </c>
      <c r="N51" s="28" t="n">
        <v>0</v>
      </c>
      <c r="O51" s="28" t="n">
        <v>1</v>
      </c>
      <c r="P51" s="28" t="s">
        <v>1072</v>
      </c>
      <c r="Q51" s="28" t="n">
        <v>0</v>
      </c>
      <c r="R51" s="28" t="s">
        <v>1682</v>
      </c>
      <c r="S51" s="28" t="n">
        <v>0</v>
      </c>
      <c r="T51" s="28" t="n">
        <v>39</v>
      </c>
    </row>
    <row r="52" customFormat="false" ht="15" hidden="false" customHeight="false" outlineLevel="0" collapsed="false">
      <c r="A52" s="28" t="n">
        <v>458</v>
      </c>
      <c r="B52" s="28" t="s">
        <v>1683</v>
      </c>
      <c r="C52" s="28" t="s">
        <v>1683</v>
      </c>
      <c r="D52" s="28" t="s">
        <v>1684</v>
      </c>
      <c r="E52" s="28" t="s">
        <v>259</v>
      </c>
      <c r="F52" s="28" t="s">
        <v>174</v>
      </c>
      <c r="G52" s="28" t="s">
        <v>129</v>
      </c>
      <c r="H52" s="28" t="n">
        <v>9.472</v>
      </c>
      <c r="I52" s="28" t="s">
        <v>137</v>
      </c>
      <c r="J52" s="28" t="n">
        <v>5.528</v>
      </c>
      <c r="K52" s="28" t="n">
        <v>5</v>
      </c>
      <c r="L52" s="28" t="n">
        <v>5.288</v>
      </c>
      <c r="M52" s="28" t="s">
        <v>1685</v>
      </c>
      <c r="N52" s="28" t="n">
        <v>0</v>
      </c>
      <c r="O52" s="28" t="n">
        <v>1</v>
      </c>
      <c r="P52" s="28" t="s">
        <v>132</v>
      </c>
      <c r="Q52" s="28" t="n">
        <v>0</v>
      </c>
      <c r="R52" s="28" t="s">
        <v>1686</v>
      </c>
      <c r="S52" s="28" t="n">
        <v>0</v>
      </c>
      <c r="T52" s="28" t="n">
        <v>31</v>
      </c>
    </row>
    <row r="53" customFormat="false" ht="15" hidden="false" customHeight="false" outlineLevel="0" collapsed="false">
      <c r="A53" s="28" t="n">
        <v>459</v>
      </c>
      <c r="B53" s="28" t="s">
        <v>1687</v>
      </c>
      <c r="C53" s="28" t="s">
        <v>1687</v>
      </c>
      <c r="D53" s="28" t="s">
        <v>1688</v>
      </c>
      <c r="E53" s="28" t="s">
        <v>259</v>
      </c>
      <c r="F53" s="28" t="s">
        <v>180</v>
      </c>
      <c r="G53" s="28" t="s">
        <v>147</v>
      </c>
      <c r="H53" s="28" t="n">
        <v>5.448</v>
      </c>
      <c r="I53" s="28" t="s">
        <v>130</v>
      </c>
      <c r="J53" s="28" t="n">
        <v>5.395</v>
      </c>
      <c r="K53" s="28" t="n">
        <v>3</v>
      </c>
      <c r="L53" s="28" t="n">
        <v>3.581</v>
      </c>
      <c r="M53" s="28" t="s">
        <v>1689</v>
      </c>
      <c r="N53" s="28" t="n">
        <v>0</v>
      </c>
      <c r="O53" s="28" t="n">
        <v>1</v>
      </c>
      <c r="P53" s="28" t="s">
        <v>1690</v>
      </c>
      <c r="Q53" s="28" t="n">
        <v>0</v>
      </c>
      <c r="R53" s="28" t="s">
        <v>1691</v>
      </c>
      <c r="S53" s="28" t="n">
        <v>0</v>
      </c>
      <c r="T53" s="28" t="n">
        <v>40</v>
      </c>
    </row>
    <row r="54" customFormat="false" ht="15" hidden="false" customHeight="false" outlineLevel="0" collapsed="false">
      <c r="A54" s="28" t="n">
        <v>461</v>
      </c>
      <c r="B54" s="28" t="s">
        <v>1692</v>
      </c>
      <c r="C54" s="28" t="s">
        <v>1692</v>
      </c>
      <c r="D54" s="28" t="s">
        <v>1474</v>
      </c>
      <c r="E54" s="28" t="s">
        <v>127</v>
      </c>
      <c r="F54" s="28" t="s">
        <v>224</v>
      </c>
      <c r="G54" s="28" t="s">
        <v>129</v>
      </c>
      <c r="H54" s="28" t="n">
        <v>2.473</v>
      </c>
      <c r="I54" s="28" t="s">
        <v>137</v>
      </c>
      <c r="J54" s="28" t="n">
        <v>1.936</v>
      </c>
      <c r="K54" s="28" t="n">
        <v>7</v>
      </c>
      <c r="L54" s="28" t="n">
        <v>2.765</v>
      </c>
      <c r="M54" s="28" t="s">
        <v>1094</v>
      </c>
      <c r="N54" s="28" t="n">
        <v>0</v>
      </c>
      <c r="O54" s="28" t="n">
        <v>1</v>
      </c>
      <c r="P54" s="28" t="s">
        <v>1693</v>
      </c>
      <c r="Q54" s="28" t="n">
        <v>0</v>
      </c>
      <c r="R54" s="28" t="s">
        <v>531</v>
      </c>
      <c r="S54" s="28" t="n">
        <v>0</v>
      </c>
      <c r="T54" s="28" t="n">
        <v>27</v>
      </c>
    </row>
    <row r="55" customFormat="false" ht="15" hidden="false" customHeight="false" outlineLevel="0" collapsed="false">
      <c r="A55" s="28" t="n">
        <v>462</v>
      </c>
      <c r="B55" s="28" t="s">
        <v>1694</v>
      </c>
      <c r="C55" s="28" t="s">
        <v>1694</v>
      </c>
      <c r="D55" s="28" t="s">
        <v>1340</v>
      </c>
      <c r="E55" s="28" t="s">
        <v>127</v>
      </c>
      <c r="F55" s="28" t="s">
        <v>199</v>
      </c>
      <c r="G55" s="28" t="s">
        <v>147</v>
      </c>
      <c r="H55" s="28" t="n">
        <v>3.036</v>
      </c>
      <c r="I55" s="28" t="s">
        <v>130</v>
      </c>
      <c r="J55" s="28" t="n">
        <v>2.256</v>
      </c>
      <c r="K55" s="28" t="n">
        <v>1</v>
      </c>
      <c r="L55" s="28" t="n">
        <v>3.068</v>
      </c>
      <c r="M55" s="28" t="s">
        <v>1695</v>
      </c>
      <c r="N55" s="28" t="n">
        <v>0</v>
      </c>
      <c r="O55" s="28" t="n">
        <v>1</v>
      </c>
      <c r="P55" s="28" t="s">
        <v>1140</v>
      </c>
      <c r="Q55" s="28" t="n">
        <v>0</v>
      </c>
      <c r="R55" s="28" t="s">
        <v>1696</v>
      </c>
      <c r="S55" s="28" t="n">
        <v>1</v>
      </c>
      <c r="T55" s="28" t="n">
        <v>29</v>
      </c>
    </row>
    <row r="56" customFormat="false" ht="15" hidden="false" customHeight="false" outlineLevel="0" collapsed="false">
      <c r="A56" s="28" t="n">
        <v>463</v>
      </c>
      <c r="B56" s="28" t="s">
        <v>1697</v>
      </c>
      <c r="C56" s="28" t="s">
        <v>1697</v>
      </c>
      <c r="D56" s="28" t="s">
        <v>1698</v>
      </c>
      <c r="E56" s="28" t="s">
        <v>127</v>
      </c>
      <c r="F56" s="28" t="s">
        <v>233</v>
      </c>
      <c r="G56" s="28" t="s">
        <v>147</v>
      </c>
      <c r="H56" s="28" t="n">
        <v>11.677</v>
      </c>
      <c r="I56" s="28" t="s">
        <v>130</v>
      </c>
      <c r="J56" s="28" t="n">
        <v>9.57</v>
      </c>
      <c r="K56" s="28" t="n">
        <v>1</v>
      </c>
      <c r="L56" s="28" t="n">
        <v>12.765</v>
      </c>
      <c r="M56" s="28" t="s">
        <v>1699</v>
      </c>
      <c r="N56" s="28" t="n">
        <v>0</v>
      </c>
      <c r="O56" s="28" t="n">
        <v>1</v>
      </c>
      <c r="P56" s="28" t="s">
        <v>139</v>
      </c>
      <c r="Q56" s="28" t="n">
        <v>0</v>
      </c>
      <c r="R56" s="28" t="s">
        <v>1700</v>
      </c>
      <c r="S56" s="28" t="n">
        <v>0</v>
      </c>
      <c r="T56" s="28" t="n">
        <v>46</v>
      </c>
    </row>
    <row r="57" customFormat="false" ht="15" hidden="false" customHeight="false" outlineLevel="0" collapsed="false">
      <c r="A57" s="28" t="n">
        <v>464</v>
      </c>
      <c r="B57" s="28" t="s">
        <v>1701</v>
      </c>
      <c r="C57" s="28" t="s">
        <v>1701</v>
      </c>
      <c r="D57" s="28" t="s">
        <v>1340</v>
      </c>
      <c r="E57" s="28" t="s">
        <v>127</v>
      </c>
      <c r="F57" s="28" t="s">
        <v>204</v>
      </c>
      <c r="G57" s="28" t="s">
        <v>129</v>
      </c>
      <c r="H57" s="28" t="n">
        <v>6.239</v>
      </c>
      <c r="I57" s="28" t="s">
        <v>130</v>
      </c>
      <c r="J57" s="28" t="n">
        <v>4.648</v>
      </c>
      <c r="K57" s="28" t="n">
        <v>7</v>
      </c>
      <c r="L57" s="28" t="n">
        <v>6.283</v>
      </c>
      <c r="M57" s="28" t="s">
        <v>1702</v>
      </c>
      <c r="N57" s="28" t="n">
        <v>0</v>
      </c>
      <c r="O57" s="28" t="n">
        <v>1</v>
      </c>
      <c r="P57" s="28" t="s">
        <v>1703</v>
      </c>
      <c r="Q57" s="28" t="n">
        <v>0</v>
      </c>
      <c r="R57" s="28" t="s">
        <v>411</v>
      </c>
      <c r="S57" s="28" t="n">
        <v>0</v>
      </c>
      <c r="T57" s="28" t="n">
        <v>48</v>
      </c>
    </row>
    <row r="58" customFormat="false" ht="15" hidden="false" customHeight="false" outlineLevel="0" collapsed="false">
      <c r="A58" s="28" t="n">
        <v>465</v>
      </c>
      <c r="B58" s="28" t="s">
        <v>1704</v>
      </c>
      <c r="C58" s="28" t="s">
        <v>1705</v>
      </c>
      <c r="D58" s="28" t="s">
        <v>1340</v>
      </c>
      <c r="E58" s="28" t="s">
        <v>127</v>
      </c>
      <c r="F58" s="28" t="s">
        <v>208</v>
      </c>
      <c r="G58" s="28" t="s">
        <v>129</v>
      </c>
      <c r="H58" s="28" t="n">
        <v>7.158</v>
      </c>
      <c r="I58" s="28" t="s">
        <v>137</v>
      </c>
      <c r="J58" s="28" t="n">
        <v>3.658</v>
      </c>
      <c r="K58" s="28" t="n">
        <v>7</v>
      </c>
      <c r="L58" s="28" t="n">
        <v>3.645</v>
      </c>
      <c r="M58" s="28" t="s">
        <v>1706</v>
      </c>
      <c r="N58" s="28" t="n">
        <v>0</v>
      </c>
      <c r="O58" s="28" t="n">
        <v>1</v>
      </c>
      <c r="P58" s="28" t="s">
        <v>132</v>
      </c>
      <c r="Q58" s="28" t="n">
        <v>0</v>
      </c>
      <c r="R58" s="28" t="s">
        <v>1647</v>
      </c>
      <c r="S58" s="28" t="n">
        <v>1</v>
      </c>
      <c r="T58" s="28" t="n">
        <v>33</v>
      </c>
    </row>
    <row r="59" customFormat="false" ht="15" hidden="false" customHeight="false" outlineLevel="0" collapsed="false">
      <c r="A59" s="28" t="n">
        <v>466</v>
      </c>
      <c r="B59" s="28" t="s">
        <v>1707</v>
      </c>
      <c r="C59" s="28" t="s">
        <v>1707</v>
      </c>
      <c r="D59" s="28" t="s">
        <v>1474</v>
      </c>
      <c r="E59" s="28" t="s">
        <v>127</v>
      </c>
      <c r="F59" s="28" t="s">
        <v>128</v>
      </c>
      <c r="G59" s="28" t="s">
        <v>147</v>
      </c>
      <c r="H59" s="28" t="n">
        <v>8.184</v>
      </c>
      <c r="I59" s="28" t="s">
        <v>130</v>
      </c>
      <c r="J59" s="28" t="n">
        <v>7.605</v>
      </c>
      <c r="K59" s="28" t="n">
        <v>1</v>
      </c>
      <c r="L59" s="28" t="n">
        <v>7.132</v>
      </c>
      <c r="M59" s="28" t="s">
        <v>1708</v>
      </c>
      <c r="N59" s="28" t="n">
        <v>0</v>
      </c>
      <c r="O59" s="28" t="n">
        <v>1</v>
      </c>
      <c r="P59" s="28" t="s">
        <v>139</v>
      </c>
      <c r="Q59" s="28" t="n">
        <v>0</v>
      </c>
      <c r="R59" s="28" t="s">
        <v>1709</v>
      </c>
      <c r="S59" s="28" t="n">
        <v>1</v>
      </c>
      <c r="T59" s="28" t="n">
        <v>52</v>
      </c>
    </row>
    <row r="60" customFormat="false" ht="15" hidden="false" customHeight="false" outlineLevel="0" collapsed="false">
      <c r="A60" s="28" t="n">
        <v>467</v>
      </c>
      <c r="B60" s="28" t="s">
        <v>1710</v>
      </c>
      <c r="C60" s="28" t="s">
        <v>1710</v>
      </c>
      <c r="D60" s="28" t="s">
        <v>347</v>
      </c>
      <c r="E60" s="28" t="s">
        <v>127</v>
      </c>
      <c r="F60" s="28" t="s">
        <v>136</v>
      </c>
      <c r="G60" s="28" t="s">
        <v>129</v>
      </c>
      <c r="H60" s="28" t="n">
        <v>5.74</v>
      </c>
      <c r="I60" s="28" t="s">
        <v>137</v>
      </c>
      <c r="J60" s="28" t="n">
        <v>3.171</v>
      </c>
      <c r="K60" s="28" t="n">
        <v>5</v>
      </c>
      <c r="L60" s="28" t="n">
        <v>4.912</v>
      </c>
      <c r="M60" s="28" t="s">
        <v>1711</v>
      </c>
      <c r="N60" s="28" t="n">
        <v>0</v>
      </c>
      <c r="O60" s="28" t="n">
        <v>1</v>
      </c>
      <c r="P60" s="28" t="s">
        <v>1712</v>
      </c>
      <c r="Q60" s="28" t="n">
        <v>0</v>
      </c>
      <c r="R60" s="28" t="s">
        <v>1713</v>
      </c>
      <c r="S60" s="28" t="n">
        <v>0</v>
      </c>
      <c r="T60" s="28" t="n">
        <v>25</v>
      </c>
    </row>
    <row r="61" customFormat="false" ht="15" hidden="false" customHeight="false" outlineLevel="0" collapsed="false">
      <c r="A61" s="28" t="n">
        <v>487</v>
      </c>
      <c r="B61" s="28" t="s">
        <v>1714</v>
      </c>
      <c r="C61" s="28" t="s">
        <v>1714</v>
      </c>
      <c r="D61" s="28" t="s">
        <v>1590</v>
      </c>
      <c r="E61" s="28" t="s">
        <v>127</v>
      </c>
      <c r="F61" s="28" t="s">
        <v>158</v>
      </c>
      <c r="G61" s="28" t="s">
        <v>129</v>
      </c>
      <c r="H61" s="28" t="n">
        <v>5.252</v>
      </c>
      <c r="I61" s="28" t="s">
        <v>137</v>
      </c>
      <c r="J61" s="28" t="n">
        <v>4.285</v>
      </c>
      <c r="K61" s="28" t="n">
        <v>5</v>
      </c>
      <c r="L61" s="28" t="n">
        <v>3.225</v>
      </c>
      <c r="M61" s="28" t="s">
        <v>1715</v>
      </c>
      <c r="N61" s="28" t="n">
        <v>0</v>
      </c>
      <c r="O61" s="28" t="n">
        <v>1</v>
      </c>
      <c r="P61" s="28" t="s">
        <v>569</v>
      </c>
      <c r="Q61" s="28" t="n">
        <v>0</v>
      </c>
      <c r="R61" s="28" t="s">
        <v>604</v>
      </c>
      <c r="S61" s="28" t="n">
        <v>1</v>
      </c>
      <c r="T61" s="28" t="n">
        <v>58</v>
      </c>
    </row>
    <row r="62" customFormat="false" ht="15" hidden="false" customHeight="false" outlineLevel="0" collapsed="false">
      <c r="A62" s="28" t="n">
        <v>496</v>
      </c>
      <c r="B62" s="28" t="s">
        <v>1716</v>
      </c>
      <c r="C62" s="28" t="s">
        <v>1716</v>
      </c>
      <c r="D62" s="28" t="s">
        <v>198</v>
      </c>
      <c r="E62" s="28" t="s">
        <v>127</v>
      </c>
      <c r="F62" s="28" t="s">
        <v>204</v>
      </c>
      <c r="G62" s="28" t="s">
        <v>129</v>
      </c>
      <c r="H62" s="28" t="n">
        <v>4.252</v>
      </c>
      <c r="I62" s="28" t="s">
        <v>130</v>
      </c>
      <c r="J62" s="28" t="n">
        <v>2.562</v>
      </c>
      <c r="K62" s="28" t="n">
        <v>5</v>
      </c>
      <c r="L62" s="28" t="n">
        <v>5.07</v>
      </c>
      <c r="M62" s="28" t="s">
        <v>1717</v>
      </c>
      <c r="N62" s="28" t="n">
        <v>0</v>
      </c>
      <c r="O62" s="28" t="n">
        <v>1</v>
      </c>
      <c r="P62" s="28" t="s">
        <v>139</v>
      </c>
      <c r="Q62" s="28" t="n">
        <v>0</v>
      </c>
      <c r="R62" s="28" t="s">
        <v>1718</v>
      </c>
      <c r="S62" s="28" t="n">
        <v>0</v>
      </c>
      <c r="T62" s="28" t="n">
        <v>22</v>
      </c>
    </row>
    <row r="63" customFormat="false" ht="15" hidden="false" customHeight="false" outlineLevel="0" collapsed="false">
      <c r="A63" s="28" t="n">
        <v>469</v>
      </c>
      <c r="B63" s="28" t="s">
        <v>1719</v>
      </c>
      <c r="C63" s="28" t="s">
        <v>1719</v>
      </c>
      <c r="D63" s="28" t="s">
        <v>185</v>
      </c>
      <c r="E63" s="28" t="s">
        <v>127</v>
      </c>
      <c r="F63" s="28" t="s">
        <v>146</v>
      </c>
      <c r="G63" s="28" t="s">
        <v>147</v>
      </c>
      <c r="H63" s="28" t="n">
        <v>5.193</v>
      </c>
      <c r="I63" s="28" t="s">
        <v>137</v>
      </c>
      <c r="J63" s="28" t="n">
        <v>4.43</v>
      </c>
      <c r="K63" s="28" t="n">
        <v>2</v>
      </c>
      <c r="L63" s="28" t="n">
        <v>11.06</v>
      </c>
      <c r="M63" s="28" t="s">
        <v>1720</v>
      </c>
      <c r="N63" s="28" t="n">
        <v>0</v>
      </c>
      <c r="O63" s="28" t="n">
        <v>1</v>
      </c>
      <c r="P63" s="28" t="s">
        <v>139</v>
      </c>
      <c r="Q63" s="28" t="n">
        <v>0</v>
      </c>
      <c r="R63" s="28" t="s">
        <v>1721</v>
      </c>
      <c r="S63" s="28" t="n">
        <v>0</v>
      </c>
      <c r="T63" s="28" t="n">
        <v>65</v>
      </c>
    </row>
    <row r="64" customFormat="false" ht="15" hidden="false" customHeight="false" outlineLevel="0" collapsed="false">
      <c r="A64" s="28" t="n">
        <v>470</v>
      </c>
      <c r="B64" s="28" t="s">
        <v>1722</v>
      </c>
      <c r="C64" s="28" t="s">
        <v>1722</v>
      </c>
      <c r="D64" s="28" t="s">
        <v>1474</v>
      </c>
      <c r="E64" s="28" t="s">
        <v>127</v>
      </c>
      <c r="F64" s="28" t="s">
        <v>153</v>
      </c>
      <c r="G64" s="28" t="s">
        <v>129</v>
      </c>
      <c r="H64" s="28" t="n">
        <v>7.877</v>
      </c>
      <c r="I64" s="28" t="s">
        <v>130</v>
      </c>
      <c r="J64" s="28" t="n">
        <v>12.165</v>
      </c>
      <c r="K64" s="28" t="n">
        <v>6</v>
      </c>
      <c r="L64" s="28" t="n">
        <v>6.52</v>
      </c>
      <c r="M64" s="28" t="s">
        <v>1723</v>
      </c>
      <c r="N64" s="28" t="n">
        <v>0</v>
      </c>
      <c r="O64" s="28" t="n">
        <v>1</v>
      </c>
      <c r="P64" s="28" t="s">
        <v>226</v>
      </c>
      <c r="Q64" s="28" t="n">
        <v>0</v>
      </c>
      <c r="R64" s="28" t="s">
        <v>1724</v>
      </c>
      <c r="S64" s="28" t="n">
        <v>1</v>
      </c>
      <c r="T64" s="28" t="n">
        <v>48</v>
      </c>
    </row>
    <row r="65" customFormat="false" ht="15" hidden="false" customHeight="false" outlineLevel="0" collapsed="false">
      <c r="A65" s="28" t="n">
        <v>472</v>
      </c>
      <c r="B65" s="28" t="s">
        <v>1725</v>
      </c>
      <c r="C65" s="28" t="s">
        <v>1725</v>
      </c>
      <c r="D65" s="28" t="s">
        <v>1396</v>
      </c>
      <c r="E65" s="28" t="s">
        <v>127</v>
      </c>
      <c r="F65" s="28" t="s">
        <v>170</v>
      </c>
      <c r="G65" s="28" t="s">
        <v>147</v>
      </c>
      <c r="H65" s="28" t="n">
        <v>5.679</v>
      </c>
      <c r="I65" s="28" t="s">
        <v>137</v>
      </c>
      <c r="J65" s="28" t="n">
        <v>4.67</v>
      </c>
      <c r="K65" s="28" t="n">
        <v>2</v>
      </c>
      <c r="L65" s="28" t="n">
        <v>5.274</v>
      </c>
      <c r="M65" s="28" t="s">
        <v>1726</v>
      </c>
      <c r="N65" s="28" t="n">
        <v>0</v>
      </c>
      <c r="O65" s="28" t="n">
        <v>1</v>
      </c>
      <c r="P65" s="28" t="s">
        <v>1727</v>
      </c>
      <c r="Q65" s="28" t="n">
        <v>0</v>
      </c>
      <c r="R65" s="28" t="s">
        <v>1728</v>
      </c>
      <c r="S65" s="28" t="n">
        <v>0</v>
      </c>
      <c r="T65" s="28" t="n">
        <v>35</v>
      </c>
    </row>
    <row r="66" customFormat="false" ht="15" hidden="false" customHeight="false" outlineLevel="0" collapsed="false">
      <c r="A66" s="28" t="n">
        <v>473</v>
      </c>
      <c r="B66" s="28" t="s">
        <v>1729</v>
      </c>
      <c r="C66" s="28" t="s">
        <v>1729</v>
      </c>
      <c r="D66" s="28" t="s">
        <v>1730</v>
      </c>
      <c r="E66" s="28" t="s">
        <v>127</v>
      </c>
      <c r="F66" s="28" t="s">
        <v>164</v>
      </c>
      <c r="G66" s="28" t="s">
        <v>147</v>
      </c>
      <c r="H66" s="28" t="n">
        <v>6.255</v>
      </c>
      <c r="I66" s="28" t="s">
        <v>130</v>
      </c>
      <c r="J66" s="28" t="n">
        <v>8.504</v>
      </c>
      <c r="K66" s="28" t="n">
        <v>1</v>
      </c>
      <c r="L66" s="28" t="n">
        <v>4.614</v>
      </c>
      <c r="M66" s="28" t="s">
        <v>1731</v>
      </c>
      <c r="N66" s="28" t="n">
        <v>0</v>
      </c>
      <c r="O66" s="28" t="n">
        <v>1</v>
      </c>
      <c r="P66" s="28" t="s">
        <v>1732</v>
      </c>
      <c r="Q66" s="28" t="n">
        <v>0</v>
      </c>
      <c r="R66" s="28" t="s">
        <v>1733</v>
      </c>
      <c r="S66" s="28" t="n">
        <v>1</v>
      </c>
      <c r="T66" s="28" t="n">
        <v>64</v>
      </c>
    </row>
    <row r="67" customFormat="false" ht="15" hidden="false" customHeight="false" outlineLevel="0" collapsed="false">
      <c r="A67" s="28" t="n">
        <v>474</v>
      </c>
      <c r="B67" s="28" t="s">
        <v>1734</v>
      </c>
      <c r="C67" s="28" t="s">
        <v>1734</v>
      </c>
      <c r="D67" s="28" t="s">
        <v>1590</v>
      </c>
      <c r="E67" s="28" t="s">
        <v>127</v>
      </c>
      <c r="F67" s="28" t="s">
        <v>174</v>
      </c>
      <c r="G67" s="28" t="s">
        <v>129</v>
      </c>
      <c r="H67" s="28" t="n">
        <v>7.886</v>
      </c>
      <c r="I67" s="28" t="s">
        <v>130</v>
      </c>
      <c r="J67" s="28" t="n">
        <v>6.292</v>
      </c>
      <c r="K67" s="28" t="n">
        <v>7</v>
      </c>
      <c r="L67" s="28" t="n">
        <v>6.178</v>
      </c>
      <c r="M67" s="28" t="s">
        <v>1735</v>
      </c>
      <c r="N67" s="28" t="n">
        <v>0</v>
      </c>
      <c r="O67" s="28" t="n">
        <v>1</v>
      </c>
      <c r="P67" s="28" t="s">
        <v>132</v>
      </c>
      <c r="Q67" s="28" t="n">
        <v>0</v>
      </c>
      <c r="R67" s="28" t="s">
        <v>1330</v>
      </c>
      <c r="S67" s="28" t="n">
        <v>0</v>
      </c>
      <c r="T67" s="28" t="n">
        <v>32</v>
      </c>
    </row>
    <row r="68" customFormat="false" ht="15" hidden="false" customHeight="false" outlineLevel="0" collapsed="false">
      <c r="A68" s="28" t="n">
        <v>479</v>
      </c>
      <c r="B68" s="28" t="s">
        <v>1736</v>
      </c>
      <c r="C68" s="28" t="s">
        <v>1736</v>
      </c>
      <c r="D68" s="28" t="s">
        <v>185</v>
      </c>
      <c r="E68" s="28" t="s">
        <v>127</v>
      </c>
      <c r="F68" s="28" t="s">
        <v>233</v>
      </c>
      <c r="G68" s="28" t="s">
        <v>129</v>
      </c>
      <c r="H68" s="28" t="n">
        <v>2.873</v>
      </c>
      <c r="I68" s="28" t="s">
        <v>137</v>
      </c>
      <c r="J68" s="28" t="n">
        <v>2.172</v>
      </c>
      <c r="K68" s="28" t="n">
        <v>6</v>
      </c>
      <c r="L68" s="28" t="n">
        <v>3.044</v>
      </c>
      <c r="M68" s="28" t="s">
        <v>1737</v>
      </c>
      <c r="N68" s="28" t="n">
        <v>0</v>
      </c>
      <c r="O68" s="28" t="n">
        <v>1</v>
      </c>
      <c r="P68" s="28" t="s">
        <v>804</v>
      </c>
      <c r="Q68" s="28" t="n">
        <v>0</v>
      </c>
      <c r="R68" s="28" t="s">
        <v>1738</v>
      </c>
      <c r="S68" s="28" t="n">
        <v>1</v>
      </c>
      <c r="T68" s="28" t="n">
        <v>39</v>
      </c>
    </row>
    <row r="69" customFormat="false" ht="15" hidden="false" customHeight="false" outlineLevel="0" collapsed="false">
      <c r="A69" s="28" t="n">
        <v>480</v>
      </c>
      <c r="B69" s="28" t="s">
        <v>1739</v>
      </c>
      <c r="C69" s="28" t="s">
        <v>1739</v>
      </c>
      <c r="D69" s="28" t="s">
        <v>1740</v>
      </c>
      <c r="E69" s="28" t="s">
        <v>127</v>
      </c>
      <c r="F69" s="28" t="s">
        <v>204</v>
      </c>
      <c r="G69" s="28" t="s">
        <v>129</v>
      </c>
      <c r="H69" s="28" t="n">
        <v>6.375</v>
      </c>
      <c r="I69" s="28" t="s">
        <v>130</v>
      </c>
      <c r="J69" s="28" t="n">
        <v>3.463</v>
      </c>
      <c r="K69" s="28" t="n">
        <v>4</v>
      </c>
      <c r="L69" s="28" t="n">
        <v>5.261</v>
      </c>
      <c r="M69" s="28" t="s">
        <v>260</v>
      </c>
      <c r="N69" s="28" t="n">
        <v>0</v>
      </c>
      <c r="O69" s="28" t="n">
        <v>1</v>
      </c>
      <c r="P69" s="28" t="s">
        <v>132</v>
      </c>
      <c r="Q69" s="28" t="n">
        <v>0</v>
      </c>
      <c r="R69" s="29" t="n">
        <v>0.5</v>
      </c>
      <c r="S69" s="28" t="n">
        <v>1</v>
      </c>
      <c r="T69" s="28" t="n">
        <v>45</v>
      </c>
    </row>
    <row r="70" customFormat="false" ht="15" hidden="false" customHeight="false" outlineLevel="0" collapsed="false">
      <c r="A70" s="28" t="n">
        <v>481</v>
      </c>
      <c r="B70" s="28" t="s">
        <v>1741</v>
      </c>
      <c r="C70" s="28" t="s">
        <v>1741</v>
      </c>
      <c r="D70" s="28" t="s">
        <v>1698</v>
      </c>
      <c r="E70" s="28" t="s">
        <v>127</v>
      </c>
      <c r="F70" s="28" t="s">
        <v>208</v>
      </c>
      <c r="G70" s="28" t="s">
        <v>129</v>
      </c>
      <c r="H70" s="28" t="n">
        <v>3.613</v>
      </c>
      <c r="I70" s="28" t="s">
        <v>137</v>
      </c>
      <c r="J70" s="28" t="n">
        <v>2.723</v>
      </c>
      <c r="K70" s="28" t="n">
        <v>5</v>
      </c>
      <c r="L70" s="28" t="n">
        <v>3.172</v>
      </c>
      <c r="M70" s="28" t="s">
        <v>154</v>
      </c>
      <c r="N70" s="28" t="n">
        <v>0</v>
      </c>
      <c r="O70" s="28" t="n">
        <v>1</v>
      </c>
      <c r="P70" s="28" t="s">
        <v>949</v>
      </c>
      <c r="Q70" s="28" t="n">
        <v>0</v>
      </c>
      <c r="R70" s="28" t="s">
        <v>1742</v>
      </c>
      <c r="S70" s="28" t="n">
        <v>0</v>
      </c>
      <c r="T70" s="28" t="n">
        <v>25</v>
      </c>
    </row>
    <row r="71" customFormat="false" ht="15" hidden="false" customHeight="false" outlineLevel="0" collapsed="false">
      <c r="A71" s="28" t="n">
        <v>482</v>
      </c>
      <c r="B71" s="28" t="s">
        <v>1743</v>
      </c>
      <c r="C71" s="28" t="s">
        <v>1743</v>
      </c>
      <c r="D71" s="28" t="s">
        <v>1474</v>
      </c>
      <c r="E71" s="28" t="s">
        <v>127</v>
      </c>
      <c r="F71" s="28" t="s">
        <v>128</v>
      </c>
      <c r="G71" s="28" t="s">
        <v>129</v>
      </c>
      <c r="H71" s="28" t="n">
        <v>2.379</v>
      </c>
      <c r="I71" s="28" t="s">
        <v>130</v>
      </c>
      <c r="J71" s="28" t="n">
        <v>1.977</v>
      </c>
      <c r="K71" s="28" t="n">
        <v>7</v>
      </c>
      <c r="L71" s="28" t="n">
        <v>3.86</v>
      </c>
      <c r="M71" s="28" t="s">
        <v>1744</v>
      </c>
      <c r="N71" s="28" t="n">
        <v>0</v>
      </c>
      <c r="O71" s="28" t="n">
        <v>1</v>
      </c>
      <c r="P71" s="28" t="s">
        <v>1090</v>
      </c>
      <c r="Q71" s="28" t="n">
        <v>0</v>
      </c>
      <c r="R71" s="28" t="s">
        <v>1745</v>
      </c>
      <c r="S71" s="28" t="n">
        <v>0</v>
      </c>
      <c r="T71" s="28" t="n">
        <v>23</v>
      </c>
    </row>
    <row r="72" customFormat="false" ht="15" hidden="false" customHeight="false" outlineLevel="0" collapsed="false">
      <c r="A72" s="28" t="n">
        <v>483</v>
      </c>
      <c r="B72" s="28" t="s">
        <v>1746</v>
      </c>
      <c r="C72" s="28" t="s">
        <v>1746</v>
      </c>
      <c r="D72" s="28" t="s">
        <v>1747</v>
      </c>
      <c r="E72" s="28" t="s">
        <v>127</v>
      </c>
      <c r="F72" s="28" t="s">
        <v>136</v>
      </c>
      <c r="G72" s="28" t="s">
        <v>129</v>
      </c>
      <c r="H72" s="28" t="n">
        <v>5.884</v>
      </c>
      <c r="I72" s="28" t="s">
        <v>137</v>
      </c>
      <c r="J72" s="28" t="n">
        <v>3.028</v>
      </c>
      <c r="K72" s="28" t="n">
        <v>7</v>
      </c>
      <c r="L72" s="28" t="n">
        <v>2.984</v>
      </c>
      <c r="M72" s="28" t="s">
        <v>187</v>
      </c>
      <c r="N72" s="28" t="n">
        <v>0</v>
      </c>
      <c r="O72" s="28" t="n">
        <v>1</v>
      </c>
      <c r="P72" s="28" t="s">
        <v>433</v>
      </c>
      <c r="Q72" s="28" t="n">
        <v>0</v>
      </c>
      <c r="R72" s="28" t="s">
        <v>1748</v>
      </c>
      <c r="S72" s="28" t="n">
        <v>1</v>
      </c>
      <c r="T72" s="28" t="n">
        <v>38</v>
      </c>
    </row>
    <row r="73" customFormat="false" ht="15" hidden="false" customHeight="false" outlineLevel="0" collapsed="false">
      <c r="A73" s="28" t="n">
        <v>484</v>
      </c>
      <c r="B73" s="28" t="s">
        <v>1749</v>
      </c>
      <c r="C73" s="28" t="s">
        <v>1749</v>
      </c>
      <c r="D73" s="28" t="s">
        <v>1750</v>
      </c>
      <c r="E73" s="28" t="s">
        <v>127</v>
      </c>
      <c r="F73" s="28" t="s">
        <v>142</v>
      </c>
      <c r="G73" s="28" t="s">
        <v>147</v>
      </c>
      <c r="H73" s="28" t="n">
        <v>4.505</v>
      </c>
      <c r="I73" s="28" t="s">
        <v>137</v>
      </c>
      <c r="J73" s="28" t="n">
        <v>4.566</v>
      </c>
      <c r="K73" s="28" t="n">
        <v>1</v>
      </c>
      <c r="L73" s="28" t="n">
        <v>3.707</v>
      </c>
      <c r="M73" s="28" t="s">
        <v>1751</v>
      </c>
      <c r="N73" s="28" t="n">
        <v>0</v>
      </c>
      <c r="O73" s="28" t="n">
        <v>1</v>
      </c>
      <c r="P73" s="28" t="s">
        <v>1752</v>
      </c>
      <c r="Q73" s="28" t="n">
        <v>0</v>
      </c>
      <c r="R73" s="28" t="s">
        <v>1753</v>
      </c>
      <c r="S73" s="28" t="n">
        <v>0</v>
      </c>
      <c r="T73" s="28" t="n">
        <v>42</v>
      </c>
    </row>
    <row r="74" customFormat="false" ht="15" hidden="false" customHeight="false" outlineLevel="0" collapsed="false">
      <c r="A74" s="28" t="n">
        <v>485</v>
      </c>
      <c r="B74" s="28" t="s">
        <v>1754</v>
      </c>
      <c r="C74" s="28" t="s">
        <v>1754</v>
      </c>
      <c r="D74" s="28" t="s">
        <v>1755</v>
      </c>
      <c r="E74" s="28" t="s">
        <v>127</v>
      </c>
      <c r="F74" s="28" t="s">
        <v>146</v>
      </c>
      <c r="G74" s="28" t="s">
        <v>129</v>
      </c>
      <c r="H74" s="28" t="n">
        <v>3.624</v>
      </c>
      <c r="I74" s="28" t="s">
        <v>137</v>
      </c>
      <c r="J74" s="28" t="n">
        <v>2.728</v>
      </c>
      <c r="K74" s="28" t="n">
        <v>7</v>
      </c>
      <c r="L74" s="28" t="n">
        <v>3.157</v>
      </c>
      <c r="M74" s="28" t="s">
        <v>1756</v>
      </c>
      <c r="N74" s="28" t="n">
        <v>0</v>
      </c>
      <c r="O74" s="28" t="n">
        <v>1</v>
      </c>
      <c r="P74" s="28" t="s">
        <v>1264</v>
      </c>
      <c r="Q74" s="28" t="n">
        <v>0</v>
      </c>
      <c r="R74" s="28" t="s">
        <v>1757</v>
      </c>
      <c r="S74" s="28" t="n">
        <v>0</v>
      </c>
      <c r="T74" s="28" t="n">
        <v>32</v>
      </c>
    </row>
    <row r="75" customFormat="false" ht="15" hidden="false" customHeight="false" outlineLevel="0" collapsed="false">
      <c r="A75" s="28" t="n">
        <v>486</v>
      </c>
      <c r="B75" s="28" t="s">
        <v>1758</v>
      </c>
      <c r="C75" s="28" t="s">
        <v>1758</v>
      </c>
      <c r="D75" s="28" t="s">
        <v>1759</v>
      </c>
      <c r="E75" s="28" t="s">
        <v>127</v>
      </c>
      <c r="F75" s="28" t="s">
        <v>153</v>
      </c>
      <c r="G75" s="28" t="s">
        <v>129</v>
      </c>
      <c r="H75" s="28" t="n">
        <v>26.664</v>
      </c>
      <c r="I75" s="28" t="s">
        <v>130</v>
      </c>
      <c r="J75" s="28" t="n">
        <v>39.764</v>
      </c>
      <c r="K75" s="28" t="n">
        <v>4</v>
      </c>
      <c r="L75" s="28" t="n">
        <v>2.522</v>
      </c>
      <c r="M75" s="28" t="s">
        <v>1760</v>
      </c>
      <c r="N75" s="28" t="n">
        <v>0</v>
      </c>
      <c r="O75" s="28" t="n">
        <v>1</v>
      </c>
      <c r="P75" s="28" t="s">
        <v>1761</v>
      </c>
      <c r="Q75" s="28" t="n">
        <v>0</v>
      </c>
      <c r="R75" s="28" t="s">
        <v>376</v>
      </c>
      <c r="S75" s="28" t="n">
        <v>1</v>
      </c>
      <c r="T75" s="28" t="n">
        <v>25</v>
      </c>
    </row>
    <row r="76" customFormat="false" ht="15" hidden="false" customHeight="false" outlineLevel="0" collapsed="false">
      <c r="A76" s="28" t="n">
        <v>488</v>
      </c>
      <c r="B76" s="28" t="s">
        <v>1762</v>
      </c>
      <c r="C76" s="28" t="s">
        <v>1762</v>
      </c>
      <c r="D76" s="28" t="s">
        <v>135</v>
      </c>
      <c r="E76" s="28" t="s">
        <v>127</v>
      </c>
      <c r="F76" s="28" t="s">
        <v>170</v>
      </c>
      <c r="G76" s="28" t="s">
        <v>129</v>
      </c>
      <c r="H76" s="28" t="n">
        <v>4.101</v>
      </c>
      <c r="I76" s="28" t="s">
        <v>130</v>
      </c>
      <c r="J76" s="28" t="n">
        <v>3.06</v>
      </c>
      <c r="K76" s="28" t="n">
        <v>6</v>
      </c>
      <c r="L76" s="28" t="n">
        <v>7.229</v>
      </c>
      <c r="M76" s="28" t="s">
        <v>1763</v>
      </c>
      <c r="N76" s="28" t="n">
        <v>0</v>
      </c>
      <c r="O76" s="28" t="n">
        <v>1</v>
      </c>
      <c r="P76" s="28" t="s">
        <v>1764</v>
      </c>
      <c r="Q76" s="28" t="n">
        <v>0</v>
      </c>
      <c r="R76" s="28" t="s">
        <v>1765</v>
      </c>
      <c r="S76" s="28" t="n">
        <v>0</v>
      </c>
      <c r="T76" s="28" t="n">
        <v>20</v>
      </c>
    </row>
    <row r="77" customFormat="false" ht="15" hidden="false" customHeight="false" outlineLevel="0" collapsed="false">
      <c r="A77" s="28" t="n">
        <v>489</v>
      </c>
      <c r="B77" s="28" t="s">
        <v>1766</v>
      </c>
      <c r="C77" s="28" t="s">
        <v>1766</v>
      </c>
      <c r="D77" s="28" t="s">
        <v>185</v>
      </c>
      <c r="E77" s="28" t="s">
        <v>127</v>
      </c>
      <c r="F77" s="28" t="s">
        <v>164</v>
      </c>
      <c r="G77" s="28" t="s">
        <v>129</v>
      </c>
      <c r="H77" s="28" t="n">
        <v>6.581</v>
      </c>
      <c r="I77" s="28" t="s">
        <v>137</v>
      </c>
      <c r="J77" s="28" t="n">
        <v>2.957</v>
      </c>
      <c r="K77" s="28" t="n">
        <v>7</v>
      </c>
      <c r="L77" s="28" t="n">
        <v>5.001</v>
      </c>
      <c r="M77" s="28" t="s">
        <v>1767</v>
      </c>
      <c r="N77" s="28" t="n">
        <v>0</v>
      </c>
      <c r="O77" s="28" t="n">
        <v>1</v>
      </c>
      <c r="P77" s="28" t="s">
        <v>1768</v>
      </c>
      <c r="Q77" s="28" t="n">
        <v>0</v>
      </c>
      <c r="R77" s="28" t="s">
        <v>1769</v>
      </c>
      <c r="S77" s="28" t="n">
        <v>1</v>
      </c>
      <c r="T77" s="28" t="n">
        <v>45</v>
      </c>
    </row>
    <row r="78" customFormat="false" ht="15" hidden="false" customHeight="false" outlineLevel="0" collapsed="false">
      <c r="A78" s="28" t="n">
        <v>490</v>
      </c>
      <c r="B78" s="28" t="s">
        <v>1770</v>
      </c>
      <c r="C78" s="28" t="s">
        <v>1770</v>
      </c>
      <c r="D78" s="28" t="s">
        <v>1474</v>
      </c>
      <c r="E78" s="28" t="s">
        <v>127</v>
      </c>
      <c r="F78" s="28" t="s">
        <v>174</v>
      </c>
      <c r="G78" s="28" t="s">
        <v>129</v>
      </c>
      <c r="H78" s="28" t="n">
        <v>6.829</v>
      </c>
      <c r="I78" s="28" t="s">
        <v>130</v>
      </c>
      <c r="J78" s="28" t="n">
        <v>2.601</v>
      </c>
      <c r="K78" s="28" t="n">
        <v>6</v>
      </c>
      <c r="L78" s="28" t="n">
        <v>8.386</v>
      </c>
      <c r="M78" s="28" t="s">
        <v>1771</v>
      </c>
      <c r="N78" s="28" t="n">
        <v>0</v>
      </c>
      <c r="O78" s="28" t="n">
        <v>1</v>
      </c>
      <c r="P78" s="28" t="s">
        <v>538</v>
      </c>
      <c r="Q78" s="28" t="n">
        <v>0</v>
      </c>
      <c r="R78" s="28" t="s">
        <v>1772</v>
      </c>
      <c r="S78" s="28" t="n">
        <v>1</v>
      </c>
      <c r="T78" s="28" t="n">
        <v>43</v>
      </c>
    </row>
    <row r="79" customFormat="false" ht="15" hidden="false" customHeight="false" outlineLevel="0" collapsed="false">
      <c r="A79" s="28" t="n">
        <v>491</v>
      </c>
      <c r="B79" s="28" t="s">
        <v>1773</v>
      </c>
      <c r="C79" s="28" t="s">
        <v>1773</v>
      </c>
      <c r="D79" s="28" t="s">
        <v>1605</v>
      </c>
      <c r="E79" s="28" t="s">
        <v>127</v>
      </c>
      <c r="F79" s="28" t="s">
        <v>180</v>
      </c>
      <c r="G79" s="28" t="s">
        <v>129</v>
      </c>
      <c r="H79" s="28" t="n">
        <v>5.068</v>
      </c>
      <c r="I79" s="28" t="s">
        <v>137</v>
      </c>
      <c r="J79" s="28" t="n">
        <v>5.076</v>
      </c>
      <c r="K79" s="28" t="n">
        <v>5</v>
      </c>
      <c r="L79" s="28" t="n">
        <v>5.774</v>
      </c>
      <c r="M79" s="28" t="s">
        <v>1774</v>
      </c>
      <c r="N79" s="28" t="n">
        <v>0</v>
      </c>
      <c r="O79" s="28" t="n">
        <v>1</v>
      </c>
      <c r="P79" s="28" t="s">
        <v>1775</v>
      </c>
      <c r="Q79" s="28" t="n">
        <v>0</v>
      </c>
      <c r="R79" s="28" t="s">
        <v>1776</v>
      </c>
      <c r="S79" s="28" t="n">
        <v>1</v>
      </c>
      <c r="T79" s="28" t="n">
        <v>31</v>
      </c>
    </row>
    <row r="80" customFormat="false" ht="15" hidden="false" customHeight="false" outlineLevel="0" collapsed="false">
      <c r="A80" s="28" t="n">
        <v>494</v>
      </c>
      <c r="B80" s="28" t="s">
        <v>1777</v>
      </c>
      <c r="C80" s="28" t="s">
        <v>1777</v>
      </c>
      <c r="D80" s="28" t="s">
        <v>1474</v>
      </c>
      <c r="E80" s="28" t="s">
        <v>127</v>
      </c>
      <c r="F80" s="28" t="s">
        <v>199</v>
      </c>
      <c r="G80" s="28" t="s">
        <v>147</v>
      </c>
      <c r="H80" s="28" t="n">
        <v>8.584</v>
      </c>
      <c r="I80" s="28" t="s">
        <v>137</v>
      </c>
      <c r="J80" s="28" t="n">
        <v>6.647</v>
      </c>
      <c r="K80" s="28" t="n">
        <v>1</v>
      </c>
      <c r="L80" s="28" t="n">
        <v>3.638</v>
      </c>
      <c r="M80" s="28" t="s">
        <v>1778</v>
      </c>
      <c r="N80" s="28" t="n">
        <v>0</v>
      </c>
      <c r="O80" s="28" t="n">
        <v>1</v>
      </c>
      <c r="P80" s="28" t="s">
        <v>1779</v>
      </c>
      <c r="Q80" s="28" t="n">
        <v>0</v>
      </c>
      <c r="R80" s="28" t="s">
        <v>1780</v>
      </c>
      <c r="S80" s="28" t="n">
        <v>0</v>
      </c>
      <c r="T80" s="28" t="n">
        <v>39</v>
      </c>
    </row>
    <row r="81" customFormat="false" ht="15" hidden="false" customHeight="false" outlineLevel="0" collapsed="false">
      <c r="A81" s="28" t="n">
        <v>495</v>
      </c>
      <c r="B81" s="28" t="s">
        <v>1781</v>
      </c>
      <c r="C81" s="28" t="s">
        <v>1781</v>
      </c>
      <c r="D81" s="28" t="s">
        <v>185</v>
      </c>
      <c r="E81" s="28" t="s">
        <v>127</v>
      </c>
      <c r="F81" s="28" t="s">
        <v>233</v>
      </c>
      <c r="G81" s="28" t="s">
        <v>147</v>
      </c>
      <c r="H81" s="28" t="n">
        <v>5.389</v>
      </c>
      <c r="I81" s="28" t="s">
        <v>130</v>
      </c>
      <c r="J81" s="28" t="n">
        <v>6.009</v>
      </c>
      <c r="K81" s="28" t="n">
        <v>1</v>
      </c>
      <c r="L81" s="28" t="n">
        <v>3.694</v>
      </c>
      <c r="M81" s="28" t="s">
        <v>1782</v>
      </c>
      <c r="N81" s="28" t="n">
        <v>0</v>
      </c>
      <c r="O81" s="28" t="n">
        <v>1</v>
      </c>
      <c r="P81" s="28" t="s">
        <v>139</v>
      </c>
      <c r="Q81" s="28" t="n">
        <v>0</v>
      </c>
      <c r="R81" s="28" t="s">
        <v>1783</v>
      </c>
      <c r="S81" s="28" t="n">
        <v>1</v>
      </c>
      <c r="T81" s="28" t="n">
        <v>62</v>
      </c>
    </row>
    <row r="82" customFormat="false" ht="15" hidden="false" customHeight="false" outlineLevel="0" collapsed="false">
      <c r="A82" s="28" t="n">
        <v>497</v>
      </c>
      <c r="B82" s="28" t="s">
        <v>1784</v>
      </c>
      <c r="C82" s="28" t="s">
        <v>1784</v>
      </c>
      <c r="D82" s="28" t="s">
        <v>1340</v>
      </c>
      <c r="E82" s="28" t="s">
        <v>127</v>
      </c>
      <c r="F82" s="28" t="s">
        <v>208</v>
      </c>
      <c r="G82" s="28" t="s">
        <v>129</v>
      </c>
      <c r="H82" s="28" t="n">
        <v>2.219</v>
      </c>
      <c r="I82" s="28" t="s">
        <v>137</v>
      </c>
      <c r="J82" s="28" t="n">
        <v>1.771</v>
      </c>
      <c r="K82" s="28" t="n">
        <v>7</v>
      </c>
      <c r="L82" s="28" t="n">
        <v>3.267</v>
      </c>
      <c r="M82" s="28" t="s">
        <v>1785</v>
      </c>
      <c r="N82" s="28" t="n">
        <v>0</v>
      </c>
      <c r="O82" s="28" t="n">
        <v>1</v>
      </c>
      <c r="P82" s="28" t="s">
        <v>433</v>
      </c>
      <c r="Q82" s="28" t="n">
        <v>0</v>
      </c>
      <c r="R82" s="28" t="s">
        <v>167</v>
      </c>
      <c r="S82" s="28" t="n">
        <v>1</v>
      </c>
      <c r="T82" s="28" t="n">
        <v>19</v>
      </c>
    </row>
    <row r="83" customFormat="false" ht="15" hidden="false" customHeight="false" outlineLevel="0" collapsed="false">
      <c r="A83" s="28" t="n">
        <v>498</v>
      </c>
      <c r="B83" s="28" t="s">
        <v>1786</v>
      </c>
      <c r="C83" s="28" t="s">
        <v>1786</v>
      </c>
      <c r="D83" s="28" t="s">
        <v>1787</v>
      </c>
      <c r="E83" s="28" t="s">
        <v>127</v>
      </c>
      <c r="F83" s="28" t="s">
        <v>128</v>
      </c>
      <c r="G83" s="28" t="s">
        <v>129</v>
      </c>
      <c r="H83" s="28" t="n">
        <v>4.344</v>
      </c>
      <c r="I83" s="28" t="s">
        <v>130</v>
      </c>
      <c r="J83" s="28" t="n">
        <v>2.945</v>
      </c>
      <c r="K83" s="28" t="n">
        <v>7</v>
      </c>
      <c r="L83" s="28" t="n">
        <v>3.281</v>
      </c>
      <c r="M83" s="28" t="s">
        <v>1788</v>
      </c>
      <c r="N83" s="28" t="n">
        <v>0</v>
      </c>
      <c r="O83" s="28" t="n">
        <v>1</v>
      </c>
      <c r="P83" s="28" t="s">
        <v>1789</v>
      </c>
      <c r="Q83" s="28" t="n">
        <v>0</v>
      </c>
      <c r="R83" s="28" t="s">
        <v>1790</v>
      </c>
      <c r="S83" s="28" t="n">
        <v>0</v>
      </c>
      <c r="T83" s="28" t="n">
        <v>42</v>
      </c>
    </row>
    <row r="84" customFormat="false" ht="15" hidden="false" customHeight="false" outlineLevel="0" collapsed="false">
      <c r="A84" s="28" t="n">
        <v>499</v>
      </c>
      <c r="B84" s="28" t="s">
        <v>1791</v>
      </c>
      <c r="C84" s="28" t="s">
        <v>1791</v>
      </c>
      <c r="D84" s="28" t="s">
        <v>1438</v>
      </c>
      <c r="E84" s="28" t="s">
        <v>259</v>
      </c>
      <c r="F84" s="28" t="s">
        <v>136</v>
      </c>
      <c r="G84" s="28" t="s">
        <v>129</v>
      </c>
      <c r="H84" s="28" t="n">
        <v>6.502</v>
      </c>
      <c r="I84" s="28" t="s">
        <v>137</v>
      </c>
      <c r="J84" s="28" t="n">
        <v>3.187</v>
      </c>
      <c r="K84" s="28" t="n">
        <v>5</v>
      </c>
      <c r="L84" s="28" t="n">
        <v>4.829</v>
      </c>
      <c r="M84" s="28" t="s">
        <v>1792</v>
      </c>
      <c r="N84" s="28" t="n">
        <v>0</v>
      </c>
      <c r="O84" s="28" t="n">
        <v>1</v>
      </c>
      <c r="P84" s="28" t="s">
        <v>139</v>
      </c>
      <c r="Q84" s="28" t="n">
        <v>0</v>
      </c>
      <c r="R84" s="28" t="s">
        <v>1793</v>
      </c>
      <c r="S84" s="28" t="n">
        <v>1</v>
      </c>
      <c r="T84" s="28" t="n">
        <v>47</v>
      </c>
    </row>
    <row r="85" customFormat="false" ht="15" hidden="false" customHeight="false" outlineLevel="0" collapsed="false">
      <c r="A85" s="28" t="n">
        <v>500</v>
      </c>
      <c r="B85" s="28" t="s">
        <v>1794</v>
      </c>
      <c r="C85" s="28" t="s">
        <v>1794</v>
      </c>
      <c r="D85" s="28" t="s">
        <v>1396</v>
      </c>
      <c r="E85" s="28" t="s">
        <v>127</v>
      </c>
      <c r="F85" s="28" t="s">
        <v>142</v>
      </c>
      <c r="G85" s="28" t="s">
        <v>147</v>
      </c>
      <c r="H85" s="28" t="n">
        <v>7.24</v>
      </c>
      <c r="I85" s="28" t="s">
        <v>137</v>
      </c>
      <c r="J85" s="28" t="n">
        <v>39.329</v>
      </c>
      <c r="K85" s="28" t="n">
        <v>3</v>
      </c>
      <c r="L85" s="28" t="n">
        <v>2.018</v>
      </c>
      <c r="M85" s="28" t="s">
        <v>1795</v>
      </c>
      <c r="N85" s="28" t="n">
        <v>0</v>
      </c>
      <c r="O85" s="28" t="n">
        <v>1</v>
      </c>
      <c r="P85" s="28" t="s">
        <v>1796</v>
      </c>
      <c r="Q85" s="28" t="n">
        <v>0</v>
      </c>
      <c r="R85" s="28" t="s">
        <v>1797</v>
      </c>
      <c r="S85" s="28" t="n">
        <v>0</v>
      </c>
      <c r="T85" s="28" t="n">
        <v>25</v>
      </c>
    </row>
    <row r="86" customFormat="false" ht="15" hidden="false" customHeight="false" outlineLevel="0" collapsed="false">
      <c r="A86" s="28" t="n">
        <v>501</v>
      </c>
      <c r="B86" s="28" t="s">
        <v>1798</v>
      </c>
      <c r="C86" s="28" t="s">
        <v>1798</v>
      </c>
      <c r="D86" s="28" t="s">
        <v>1219</v>
      </c>
      <c r="E86" s="28" t="s">
        <v>152</v>
      </c>
      <c r="F86" s="28" t="s">
        <v>146</v>
      </c>
      <c r="G86" s="28" t="s">
        <v>129</v>
      </c>
      <c r="H86" s="28" t="n">
        <v>2.487</v>
      </c>
      <c r="I86" s="28" t="s">
        <v>137</v>
      </c>
      <c r="J86" s="28" t="n">
        <v>1.584</v>
      </c>
      <c r="K86" s="28" t="n">
        <v>6</v>
      </c>
      <c r="L86" s="28" t="n">
        <v>2.739</v>
      </c>
      <c r="M86" s="28" t="s">
        <v>1799</v>
      </c>
      <c r="N86" s="28" t="n">
        <v>0</v>
      </c>
      <c r="O86" s="28" t="n">
        <v>1</v>
      </c>
      <c r="P86" s="28" t="s">
        <v>139</v>
      </c>
      <c r="Q86" s="28" t="n">
        <v>0</v>
      </c>
      <c r="R86" s="28" t="s">
        <v>405</v>
      </c>
      <c r="S86" s="28" t="n">
        <v>1</v>
      </c>
      <c r="T86" s="28" t="n">
        <v>35</v>
      </c>
    </row>
    <row r="87" customFormat="false" ht="15" hidden="false" customHeight="false" outlineLevel="0" collapsed="false">
      <c r="A87" s="28" t="n">
        <v>502</v>
      </c>
      <c r="B87" s="28" t="s">
        <v>1800</v>
      </c>
      <c r="C87" s="28" t="s">
        <v>1800</v>
      </c>
      <c r="D87" s="28" t="s">
        <v>1750</v>
      </c>
      <c r="E87" s="28" t="s">
        <v>127</v>
      </c>
      <c r="F87" s="28" t="s">
        <v>153</v>
      </c>
      <c r="G87" s="28" t="s">
        <v>129</v>
      </c>
      <c r="H87" s="28" t="n">
        <v>8.284</v>
      </c>
      <c r="I87" s="28" t="s">
        <v>130</v>
      </c>
      <c r="J87" s="28" t="n">
        <v>15.951</v>
      </c>
      <c r="K87" s="28" t="n">
        <v>6</v>
      </c>
      <c r="L87" s="28" t="n">
        <v>8.122</v>
      </c>
      <c r="M87" s="28" t="s">
        <v>1801</v>
      </c>
      <c r="N87" s="28" t="n">
        <v>0</v>
      </c>
      <c r="O87" s="28" t="n">
        <v>1</v>
      </c>
      <c r="P87" s="28" t="s">
        <v>1802</v>
      </c>
      <c r="Q87" s="28" t="n">
        <v>0</v>
      </c>
      <c r="R87" s="28" t="s">
        <v>1803</v>
      </c>
      <c r="S87" s="28" t="n">
        <v>0</v>
      </c>
      <c r="T87" s="28" t="n">
        <v>35</v>
      </c>
    </row>
    <row r="88" customFormat="false" ht="15" hidden="false" customHeight="false" outlineLevel="0" collapsed="false">
      <c r="A88" s="28" t="n">
        <v>504</v>
      </c>
      <c r="B88" s="28" t="s">
        <v>1804</v>
      </c>
      <c r="C88" s="28" t="s">
        <v>1804</v>
      </c>
      <c r="D88" s="28" t="s">
        <v>1340</v>
      </c>
      <c r="E88" s="28" t="s">
        <v>127</v>
      </c>
      <c r="F88" s="28" t="s">
        <v>170</v>
      </c>
      <c r="G88" s="28" t="s">
        <v>147</v>
      </c>
      <c r="H88" s="28" t="n">
        <v>9.363</v>
      </c>
      <c r="I88" s="28" t="s">
        <v>137</v>
      </c>
      <c r="J88" s="28" t="n">
        <v>4.627</v>
      </c>
      <c r="K88" s="28" t="n">
        <v>1</v>
      </c>
      <c r="L88" s="28" t="n">
        <v>4.39</v>
      </c>
      <c r="M88" s="28" t="s">
        <v>1805</v>
      </c>
      <c r="N88" s="28" t="n">
        <v>0</v>
      </c>
      <c r="O88" s="28" t="n">
        <v>1</v>
      </c>
      <c r="P88" s="28" t="s">
        <v>1806</v>
      </c>
      <c r="Q88" s="28" t="n">
        <v>0</v>
      </c>
      <c r="R88" s="28" t="s">
        <v>1807</v>
      </c>
      <c r="S88" s="28" t="n">
        <v>0</v>
      </c>
      <c r="T88" s="28" t="n">
        <v>49</v>
      </c>
    </row>
    <row r="89" customFormat="false" ht="15" hidden="false" customHeight="false" outlineLevel="0" collapsed="false">
      <c r="A89" s="28" t="n">
        <v>505</v>
      </c>
      <c r="B89" s="28" t="s">
        <v>1808</v>
      </c>
      <c r="C89" s="28" t="s">
        <v>1808</v>
      </c>
      <c r="D89" s="28" t="s">
        <v>1590</v>
      </c>
      <c r="E89" s="28" t="s">
        <v>127</v>
      </c>
      <c r="F89" s="28" t="s">
        <v>164</v>
      </c>
      <c r="G89" s="28" t="s">
        <v>129</v>
      </c>
      <c r="H89" s="28" t="n">
        <v>4.203</v>
      </c>
      <c r="I89" s="28" t="s">
        <v>137</v>
      </c>
      <c r="J89" s="28" t="n">
        <v>4.503</v>
      </c>
      <c r="K89" s="28" t="n">
        <v>5</v>
      </c>
      <c r="L89" s="28" t="n">
        <v>4.966</v>
      </c>
      <c r="M89" s="28" t="s">
        <v>1809</v>
      </c>
      <c r="N89" s="28" t="n">
        <v>0</v>
      </c>
      <c r="O89" s="28" t="n">
        <v>1</v>
      </c>
      <c r="P89" s="28" t="s">
        <v>230</v>
      </c>
      <c r="Q89" s="28" t="n">
        <v>0</v>
      </c>
      <c r="R89" s="28" t="s">
        <v>1810</v>
      </c>
      <c r="S89" s="28" t="n">
        <v>0</v>
      </c>
      <c r="T89" s="28" t="n">
        <v>32</v>
      </c>
    </row>
    <row r="90" customFormat="false" ht="15" hidden="false" customHeight="false" outlineLevel="0" collapsed="false">
      <c r="A90" s="28" t="n">
        <v>506</v>
      </c>
      <c r="B90" s="28" t="s">
        <v>1811</v>
      </c>
      <c r="C90" s="28" t="s">
        <v>1811</v>
      </c>
      <c r="D90" s="28" t="s">
        <v>1812</v>
      </c>
      <c r="E90" s="28" t="s">
        <v>127</v>
      </c>
      <c r="F90" s="28" t="s">
        <v>174</v>
      </c>
      <c r="G90" s="28" t="s">
        <v>129</v>
      </c>
      <c r="H90" s="28" t="n">
        <v>3.776</v>
      </c>
      <c r="I90" s="28" t="s">
        <v>130</v>
      </c>
      <c r="J90" s="28" t="n">
        <v>3.917</v>
      </c>
      <c r="K90" s="28" t="n">
        <v>7</v>
      </c>
      <c r="L90" s="28" t="n">
        <v>3.809</v>
      </c>
      <c r="M90" s="28" t="s">
        <v>1813</v>
      </c>
      <c r="N90" s="28" t="n">
        <v>0</v>
      </c>
      <c r="O90" s="28" t="n">
        <v>1</v>
      </c>
      <c r="P90" s="28" t="s">
        <v>132</v>
      </c>
      <c r="Q90" s="28" t="n">
        <v>0</v>
      </c>
      <c r="R90" s="28" t="s">
        <v>1814</v>
      </c>
      <c r="S90" s="28" t="n">
        <v>1</v>
      </c>
      <c r="T90" s="28" t="n">
        <v>31</v>
      </c>
    </row>
    <row r="91" customFormat="false" ht="15" hidden="false" customHeight="false" outlineLevel="0" collapsed="false">
      <c r="A91" s="28" t="n">
        <v>507</v>
      </c>
      <c r="B91" s="28" t="s">
        <v>1815</v>
      </c>
      <c r="C91" s="28" t="s">
        <v>1815</v>
      </c>
      <c r="D91" s="28" t="s">
        <v>1474</v>
      </c>
      <c r="E91" s="28" t="s">
        <v>127</v>
      </c>
      <c r="F91" s="28" t="s">
        <v>180</v>
      </c>
      <c r="G91" s="28" t="s">
        <v>147</v>
      </c>
      <c r="H91" s="28" t="n">
        <v>6.456</v>
      </c>
      <c r="I91" s="28" t="s">
        <v>130</v>
      </c>
      <c r="J91" s="28" t="n">
        <v>5.288</v>
      </c>
      <c r="K91" s="28" t="n">
        <v>4</v>
      </c>
      <c r="L91" s="28" t="n">
        <v>3.092</v>
      </c>
      <c r="M91" s="28" t="s">
        <v>1816</v>
      </c>
      <c r="N91" s="28" t="n">
        <v>0</v>
      </c>
      <c r="O91" s="28" t="n">
        <v>1</v>
      </c>
      <c r="P91" s="28" t="s">
        <v>166</v>
      </c>
      <c r="Q91" s="28" t="n">
        <v>0</v>
      </c>
      <c r="R91" s="28" t="s">
        <v>1817</v>
      </c>
      <c r="S91" s="28" t="n">
        <v>1</v>
      </c>
      <c r="T91" s="28" t="n">
        <v>28</v>
      </c>
    </row>
    <row r="92" customFormat="false" ht="15" hidden="false" customHeight="false" outlineLevel="0" collapsed="false">
      <c r="A92" s="28" t="n">
        <v>509</v>
      </c>
      <c r="B92" s="28" t="s">
        <v>1818</v>
      </c>
      <c r="C92" s="28" t="s">
        <v>1818</v>
      </c>
      <c r="D92" s="28" t="s">
        <v>1819</v>
      </c>
      <c r="E92" s="28" t="s">
        <v>127</v>
      </c>
      <c r="F92" s="28" t="s">
        <v>224</v>
      </c>
      <c r="G92" s="28" t="s">
        <v>147</v>
      </c>
      <c r="H92" s="28" t="n">
        <v>4.491</v>
      </c>
      <c r="I92" s="28" t="s">
        <v>137</v>
      </c>
      <c r="J92" s="28" t="n">
        <v>3.016</v>
      </c>
      <c r="K92" s="28" t="n">
        <v>1</v>
      </c>
      <c r="L92" s="28" t="n">
        <v>4.36</v>
      </c>
      <c r="M92" s="28" t="s">
        <v>1820</v>
      </c>
      <c r="N92" s="28" t="n">
        <v>0</v>
      </c>
      <c r="O92" s="28" t="n">
        <v>1</v>
      </c>
      <c r="P92" s="28" t="s">
        <v>139</v>
      </c>
      <c r="Q92" s="28" t="n">
        <v>0</v>
      </c>
      <c r="R92" s="28" t="s">
        <v>1821</v>
      </c>
      <c r="S92" s="28" t="n">
        <v>0</v>
      </c>
      <c r="T92" s="28" t="n">
        <v>25</v>
      </c>
    </row>
    <row r="93" customFormat="false" ht="15" hidden="false" customHeight="false" outlineLevel="0" collapsed="false">
      <c r="A93" s="28" t="n">
        <v>510</v>
      </c>
      <c r="B93" s="28" t="s">
        <v>1822</v>
      </c>
      <c r="C93" s="28" t="s">
        <v>1822</v>
      </c>
      <c r="D93" s="28" t="s">
        <v>1474</v>
      </c>
      <c r="E93" s="28" t="s">
        <v>127</v>
      </c>
      <c r="F93" s="28" t="s">
        <v>199</v>
      </c>
      <c r="G93" s="28" t="s">
        <v>147</v>
      </c>
      <c r="H93" s="28" t="n">
        <v>4.919</v>
      </c>
      <c r="I93" s="28" t="s">
        <v>137</v>
      </c>
      <c r="J93" s="28" t="n">
        <v>7.512</v>
      </c>
      <c r="K93" s="28" t="n">
        <v>1</v>
      </c>
      <c r="L93" s="28" t="n">
        <v>2.928</v>
      </c>
      <c r="M93" s="28" t="s">
        <v>1823</v>
      </c>
      <c r="N93" s="28" t="n">
        <v>0</v>
      </c>
      <c r="O93" s="28" t="n">
        <v>1</v>
      </c>
      <c r="P93" s="28" t="s">
        <v>1824</v>
      </c>
      <c r="Q93" s="28" t="n">
        <v>0</v>
      </c>
      <c r="R93" s="28" t="s">
        <v>1825</v>
      </c>
      <c r="S93" s="28" t="n">
        <v>0</v>
      </c>
      <c r="T93" s="28" t="n">
        <v>40</v>
      </c>
    </row>
    <row r="94" customFormat="false" ht="15" hidden="false" customHeight="false" outlineLevel="0" collapsed="false">
      <c r="A94" s="28" t="n">
        <v>511</v>
      </c>
      <c r="B94" s="28" t="s">
        <v>1826</v>
      </c>
      <c r="C94" s="28" t="s">
        <v>1826</v>
      </c>
      <c r="D94" s="28" t="s">
        <v>1532</v>
      </c>
      <c r="E94" s="28" t="s">
        <v>127</v>
      </c>
      <c r="F94" s="28" t="s">
        <v>233</v>
      </c>
      <c r="G94" s="28" t="s">
        <v>129</v>
      </c>
      <c r="H94" s="28" t="n">
        <v>4.549</v>
      </c>
      <c r="I94" s="28" t="s">
        <v>137</v>
      </c>
      <c r="J94" s="28" t="n">
        <v>4.259</v>
      </c>
      <c r="K94" s="28" t="n">
        <v>7</v>
      </c>
      <c r="L94" s="28" t="n">
        <v>4.005</v>
      </c>
      <c r="M94" s="28" t="s">
        <v>1827</v>
      </c>
      <c r="N94" s="28" t="n">
        <v>0</v>
      </c>
      <c r="O94" s="28" t="n">
        <v>1</v>
      </c>
      <c r="P94" s="28" t="s">
        <v>139</v>
      </c>
      <c r="Q94" s="28" t="n">
        <v>0</v>
      </c>
      <c r="R94" s="28" t="s">
        <v>405</v>
      </c>
      <c r="S94" s="28" t="n">
        <v>1</v>
      </c>
      <c r="T94" s="28" t="n">
        <v>43</v>
      </c>
    </row>
    <row r="95" customFormat="false" ht="15" hidden="false" customHeight="false" outlineLevel="0" collapsed="false">
      <c r="A95" s="28" t="n">
        <v>512</v>
      </c>
      <c r="B95" s="28" t="s">
        <v>1828</v>
      </c>
      <c r="C95" s="28" t="s">
        <v>1828</v>
      </c>
      <c r="D95" s="28" t="s">
        <v>1608</v>
      </c>
      <c r="E95" s="28" t="s">
        <v>127</v>
      </c>
      <c r="F95" s="28" t="s">
        <v>204</v>
      </c>
      <c r="G95" s="28" t="s">
        <v>147</v>
      </c>
      <c r="H95" s="28" t="n">
        <v>5.753</v>
      </c>
      <c r="I95" s="28" t="s">
        <v>137</v>
      </c>
      <c r="J95" s="28" t="n">
        <v>6.314</v>
      </c>
      <c r="K95" s="28" t="n">
        <v>1</v>
      </c>
      <c r="L95" s="28" t="n">
        <v>4.294</v>
      </c>
      <c r="M95" s="28" t="s">
        <v>1829</v>
      </c>
      <c r="N95" s="28" t="n">
        <v>0</v>
      </c>
      <c r="O95" s="28" t="n">
        <v>1</v>
      </c>
      <c r="P95" s="28" t="s">
        <v>132</v>
      </c>
      <c r="Q95" s="28" t="n">
        <v>0</v>
      </c>
      <c r="R95" s="28" t="s">
        <v>1830</v>
      </c>
      <c r="S95" s="28" t="n">
        <v>0</v>
      </c>
      <c r="T95" s="28" t="n">
        <v>41</v>
      </c>
    </row>
    <row r="96" customFormat="false" ht="15" hidden="false" customHeight="false" outlineLevel="0" collapsed="false">
      <c r="A96" s="28" t="n">
        <v>515</v>
      </c>
      <c r="B96" s="28" t="s">
        <v>1831</v>
      </c>
      <c r="C96" s="28" t="s">
        <v>1831</v>
      </c>
      <c r="D96" s="28" t="s">
        <v>1698</v>
      </c>
      <c r="E96" s="28" t="s">
        <v>127</v>
      </c>
      <c r="F96" s="28" t="s">
        <v>136</v>
      </c>
      <c r="G96" s="28" t="s">
        <v>129</v>
      </c>
      <c r="H96" s="28" t="n">
        <v>3.594</v>
      </c>
      <c r="I96" s="28" t="s">
        <v>137</v>
      </c>
      <c r="J96" s="28" t="n">
        <v>2.798</v>
      </c>
      <c r="K96" s="28" t="n">
        <v>4</v>
      </c>
      <c r="L96" s="28" t="n">
        <v>5.646</v>
      </c>
      <c r="M96" s="28" t="s">
        <v>1832</v>
      </c>
      <c r="N96" s="28" t="n">
        <v>0</v>
      </c>
      <c r="O96" s="28" t="n">
        <v>1</v>
      </c>
      <c r="P96" s="28" t="s">
        <v>132</v>
      </c>
      <c r="Q96" s="28" t="n">
        <v>0</v>
      </c>
      <c r="R96" s="28" t="s">
        <v>316</v>
      </c>
      <c r="S96" s="28" t="n">
        <v>0</v>
      </c>
      <c r="T96" s="28" t="n">
        <v>25</v>
      </c>
    </row>
    <row r="97" customFormat="false" ht="15" hidden="false" customHeight="false" outlineLevel="0" collapsed="false">
      <c r="A97" s="28" t="n">
        <v>517</v>
      </c>
      <c r="B97" s="28" t="s">
        <v>1833</v>
      </c>
      <c r="C97" s="28" t="s">
        <v>1833</v>
      </c>
      <c r="D97" s="28" t="s">
        <v>1245</v>
      </c>
      <c r="E97" s="28" t="s">
        <v>152</v>
      </c>
      <c r="F97" s="28" t="s">
        <v>146</v>
      </c>
      <c r="G97" s="28" t="s">
        <v>129</v>
      </c>
      <c r="H97" s="28" t="n">
        <v>3.517</v>
      </c>
      <c r="I97" s="28" t="s">
        <v>137</v>
      </c>
      <c r="J97" s="28" t="n">
        <v>3.127</v>
      </c>
      <c r="K97" s="28" t="n">
        <v>7</v>
      </c>
      <c r="L97" s="28" t="n">
        <v>5.071</v>
      </c>
      <c r="M97" s="28" t="s">
        <v>1834</v>
      </c>
      <c r="N97" s="28" t="n">
        <v>0</v>
      </c>
      <c r="O97" s="28" t="n">
        <v>1</v>
      </c>
      <c r="P97" s="28" t="s">
        <v>132</v>
      </c>
      <c r="Q97" s="28" t="n">
        <v>0</v>
      </c>
      <c r="R97" s="28" t="s">
        <v>265</v>
      </c>
      <c r="S97" s="28" t="n">
        <v>1</v>
      </c>
      <c r="T97" s="28" t="n">
        <v>25</v>
      </c>
    </row>
    <row r="98" customFormat="false" ht="15" hidden="false" customHeight="false" outlineLevel="0" collapsed="false">
      <c r="A98" s="28" t="n">
        <v>518</v>
      </c>
      <c r="B98" s="28" t="s">
        <v>1835</v>
      </c>
      <c r="C98" s="28" t="s">
        <v>1835</v>
      </c>
      <c r="D98" s="28" t="s">
        <v>1449</v>
      </c>
      <c r="E98" s="28" t="s">
        <v>127</v>
      </c>
      <c r="F98" s="28" t="s">
        <v>153</v>
      </c>
      <c r="G98" s="28" t="s">
        <v>147</v>
      </c>
      <c r="H98" s="28" t="n">
        <v>7.541</v>
      </c>
      <c r="I98" s="28" t="s">
        <v>130</v>
      </c>
      <c r="J98" s="28" t="n">
        <v>16.729</v>
      </c>
      <c r="K98" s="28" t="n">
        <v>3</v>
      </c>
      <c r="L98" s="28" t="n">
        <v>6.094</v>
      </c>
      <c r="M98" s="28" t="s">
        <v>1836</v>
      </c>
      <c r="N98" s="28" t="n">
        <v>0</v>
      </c>
      <c r="O98" s="28" t="n">
        <v>1</v>
      </c>
      <c r="P98" s="28" t="s">
        <v>132</v>
      </c>
      <c r="Q98" s="28" t="n">
        <v>0</v>
      </c>
      <c r="R98" s="28" t="s">
        <v>1837</v>
      </c>
      <c r="S98" s="28" t="n">
        <v>0</v>
      </c>
      <c r="T98" s="28" t="n">
        <v>27</v>
      </c>
    </row>
    <row r="99" customFormat="false" ht="15" hidden="false" customHeight="false" outlineLevel="0" collapsed="false">
      <c r="A99" s="28" t="n">
        <v>520</v>
      </c>
      <c r="B99" s="28" t="s">
        <v>1838</v>
      </c>
      <c r="C99" s="28" t="s">
        <v>1838</v>
      </c>
      <c r="D99" s="28" t="s">
        <v>1340</v>
      </c>
      <c r="E99" s="28" t="s">
        <v>127</v>
      </c>
      <c r="F99" s="28" t="s">
        <v>170</v>
      </c>
      <c r="G99" s="28" t="s">
        <v>147</v>
      </c>
      <c r="H99" s="28" t="n">
        <v>19.375</v>
      </c>
      <c r="I99" s="28" t="s">
        <v>130</v>
      </c>
      <c r="J99" s="28" t="n">
        <v>7.747</v>
      </c>
      <c r="K99" s="28" t="n">
        <v>1</v>
      </c>
      <c r="L99" s="28" t="n">
        <v>7.538</v>
      </c>
      <c r="M99" s="28" t="s">
        <v>1839</v>
      </c>
      <c r="N99" s="28" t="n">
        <v>0</v>
      </c>
      <c r="O99" s="28" t="n">
        <v>1</v>
      </c>
      <c r="P99" s="28" t="s">
        <v>698</v>
      </c>
      <c r="Q99" s="28" t="n">
        <v>0</v>
      </c>
      <c r="R99" s="28" t="s">
        <v>1840</v>
      </c>
      <c r="S99" s="28" t="n">
        <v>0</v>
      </c>
      <c r="T99" s="28" t="n">
        <v>26</v>
      </c>
    </row>
    <row r="100" customFormat="false" ht="15" hidden="false" customHeight="false" outlineLevel="0" collapsed="false">
      <c r="A100" s="28" t="n">
        <v>521</v>
      </c>
      <c r="B100" s="28" t="s">
        <v>1841</v>
      </c>
      <c r="C100" s="28" t="s">
        <v>1841</v>
      </c>
      <c r="D100" s="28" t="s">
        <v>1245</v>
      </c>
      <c r="E100" s="28" t="s">
        <v>152</v>
      </c>
      <c r="F100" s="28" t="s">
        <v>164</v>
      </c>
      <c r="G100" s="28" t="s">
        <v>129</v>
      </c>
      <c r="H100" s="28" t="n">
        <v>3.481</v>
      </c>
      <c r="I100" s="28" t="s">
        <v>137</v>
      </c>
      <c r="J100" s="28" t="n">
        <v>3.385</v>
      </c>
      <c r="K100" s="28" t="n">
        <v>7</v>
      </c>
      <c r="L100" s="28" t="n">
        <v>4.666</v>
      </c>
      <c r="M100" s="28" t="s">
        <v>1842</v>
      </c>
      <c r="N100" s="28" t="n">
        <v>0</v>
      </c>
      <c r="O100" s="28" t="n">
        <v>1</v>
      </c>
      <c r="P100" s="28" t="s">
        <v>1843</v>
      </c>
      <c r="Q100" s="28" t="n">
        <v>0</v>
      </c>
      <c r="R100" s="28" t="s">
        <v>1844</v>
      </c>
      <c r="S100" s="28" t="n">
        <v>0</v>
      </c>
      <c r="T100" s="28" t="n">
        <v>24</v>
      </c>
    </row>
    <row r="101" customFormat="false" ht="15" hidden="false" customHeight="false" outlineLevel="0" collapsed="false">
      <c r="A101" s="28" t="n">
        <v>522</v>
      </c>
      <c r="B101" s="28" t="s">
        <v>1845</v>
      </c>
      <c r="C101" s="28" t="s">
        <v>1845</v>
      </c>
      <c r="D101" s="28" t="s">
        <v>1054</v>
      </c>
      <c r="E101" s="28" t="s">
        <v>152</v>
      </c>
      <c r="F101" s="28" t="s">
        <v>174</v>
      </c>
      <c r="G101" s="28" t="s">
        <v>129</v>
      </c>
      <c r="H101" s="28" t="n">
        <v>2.919</v>
      </c>
      <c r="I101" s="28" t="s">
        <v>130</v>
      </c>
      <c r="J101" s="28" t="n">
        <v>2.1</v>
      </c>
      <c r="K101" s="28" t="n">
        <v>7</v>
      </c>
      <c r="L101" s="28" t="n">
        <v>3.549</v>
      </c>
      <c r="M101" s="28" t="s">
        <v>1846</v>
      </c>
      <c r="N101" s="28" t="n">
        <v>0</v>
      </c>
      <c r="O101" s="28" t="n">
        <v>1</v>
      </c>
      <c r="P101" s="28" t="s">
        <v>139</v>
      </c>
      <c r="Q101" s="28" t="n">
        <v>0</v>
      </c>
      <c r="R101" s="28" t="s">
        <v>408</v>
      </c>
      <c r="S101" s="28" t="n">
        <v>1</v>
      </c>
      <c r="T101" s="28" t="n">
        <v>29</v>
      </c>
    </row>
    <row r="102" customFormat="false" ht="15" hidden="false" customHeight="false" outlineLevel="0" collapsed="false">
      <c r="A102" s="28" t="n">
        <v>524</v>
      </c>
      <c r="B102" s="28" t="s">
        <v>1847</v>
      </c>
      <c r="C102" s="28" t="s">
        <v>1847</v>
      </c>
      <c r="D102" s="28" t="s">
        <v>1449</v>
      </c>
      <c r="E102" s="28" t="s">
        <v>127</v>
      </c>
      <c r="F102" s="28" t="s">
        <v>374</v>
      </c>
      <c r="G102" s="28" t="s">
        <v>129</v>
      </c>
      <c r="H102" s="28" t="n">
        <v>2.828</v>
      </c>
      <c r="I102" s="28" t="s">
        <v>130</v>
      </c>
      <c r="J102" s="28" t="n">
        <v>1.638</v>
      </c>
      <c r="K102" s="28" t="n">
        <v>6</v>
      </c>
      <c r="L102" s="28" t="n">
        <v>2.406</v>
      </c>
      <c r="M102" s="28" t="s">
        <v>1848</v>
      </c>
      <c r="N102" s="28" t="n">
        <v>0</v>
      </c>
      <c r="O102" s="28" t="n">
        <v>1</v>
      </c>
      <c r="P102" s="28" t="s">
        <v>139</v>
      </c>
      <c r="Q102" s="28" t="n">
        <v>0</v>
      </c>
      <c r="R102" s="28" t="s">
        <v>167</v>
      </c>
      <c r="S102" s="28" t="n">
        <v>0</v>
      </c>
      <c r="T102" s="28" t="n">
        <v>40</v>
      </c>
    </row>
    <row r="103" customFormat="false" ht="15" hidden="false" customHeight="false" outlineLevel="0" collapsed="false">
      <c r="A103" s="28" t="n">
        <v>526</v>
      </c>
      <c r="B103" s="28" t="s">
        <v>1849</v>
      </c>
      <c r="C103" s="28" t="s">
        <v>1849</v>
      </c>
      <c r="D103" s="28" t="s">
        <v>378</v>
      </c>
      <c r="E103" s="28" t="s">
        <v>127</v>
      </c>
      <c r="F103" s="28" t="s">
        <v>199</v>
      </c>
      <c r="G103" s="28" t="s">
        <v>147</v>
      </c>
      <c r="H103" s="28" t="n">
        <v>4.927</v>
      </c>
      <c r="I103" s="28" t="s">
        <v>137</v>
      </c>
      <c r="J103" s="28" t="n">
        <v>4.482</v>
      </c>
      <c r="K103" s="28" t="n">
        <v>1</v>
      </c>
      <c r="L103" s="28" t="n">
        <v>4.289</v>
      </c>
      <c r="M103" s="28" t="s">
        <v>1850</v>
      </c>
      <c r="N103" s="28" t="n">
        <v>0</v>
      </c>
      <c r="O103" s="28" t="n">
        <v>1</v>
      </c>
      <c r="P103" s="28" t="s">
        <v>139</v>
      </c>
      <c r="Q103" s="28" t="n">
        <v>0</v>
      </c>
      <c r="R103" s="28" t="s">
        <v>1851</v>
      </c>
      <c r="S103" s="28" t="n">
        <v>1</v>
      </c>
      <c r="T103" s="28" t="n">
        <v>22</v>
      </c>
    </row>
    <row r="104" customFormat="false" ht="15" hidden="false" customHeight="false" outlineLevel="0" collapsed="false">
      <c r="A104" s="28" t="n">
        <v>527</v>
      </c>
      <c r="B104" s="28" t="s">
        <v>1852</v>
      </c>
      <c r="C104" s="28" t="s">
        <v>1852</v>
      </c>
      <c r="D104" s="28" t="s">
        <v>1340</v>
      </c>
      <c r="E104" s="28" t="s">
        <v>127</v>
      </c>
      <c r="F104" s="28" t="s">
        <v>233</v>
      </c>
      <c r="G104" s="28" t="s">
        <v>129</v>
      </c>
      <c r="H104" s="28" t="n">
        <v>3.182</v>
      </c>
      <c r="I104" s="28" t="s">
        <v>137</v>
      </c>
      <c r="J104" s="28" t="n">
        <v>2.717</v>
      </c>
      <c r="K104" s="28" t="n">
        <v>6</v>
      </c>
      <c r="L104" s="28" t="n">
        <v>4.322</v>
      </c>
      <c r="M104" s="28" t="s">
        <v>1853</v>
      </c>
      <c r="N104" s="28" t="n">
        <v>0</v>
      </c>
      <c r="O104" s="28" t="n">
        <v>1</v>
      </c>
      <c r="P104" s="28" t="s">
        <v>226</v>
      </c>
      <c r="Q104" s="28" t="n">
        <v>0</v>
      </c>
      <c r="R104" s="28" t="s">
        <v>1854</v>
      </c>
      <c r="S104" s="28" t="n">
        <v>1</v>
      </c>
      <c r="T104" s="28" t="n">
        <v>47</v>
      </c>
    </row>
    <row r="105" customFormat="false" ht="15" hidden="false" customHeight="false" outlineLevel="0" collapsed="false">
      <c r="A105" s="28" t="n">
        <v>528</v>
      </c>
      <c r="B105" s="28" t="s">
        <v>1855</v>
      </c>
      <c r="C105" s="28" t="s">
        <v>1855</v>
      </c>
      <c r="D105" s="28" t="s">
        <v>522</v>
      </c>
      <c r="E105" s="28" t="s">
        <v>127</v>
      </c>
      <c r="F105" s="28" t="s">
        <v>204</v>
      </c>
      <c r="G105" s="28" t="s">
        <v>129</v>
      </c>
      <c r="H105" s="28" t="n">
        <v>2.924</v>
      </c>
      <c r="I105" s="28" t="s">
        <v>130</v>
      </c>
      <c r="J105" s="28" t="n">
        <v>2.051</v>
      </c>
      <c r="K105" s="28" t="n">
        <v>7</v>
      </c>
      <c r="L105" s="28" t="n">
        <v>3.731</v>
      </c>
      <c r="M105" s="28" t="s">
        <v>1856</v>
      </c>
      <c r="N105" s="28" t="n">
        <v>0</v>
      </c>
      <c r="O105" s="28" t="n">
        <v>1</v>
      </c>
      <c r="P105" s="28" t="s">
        <v>804</v>
      </c>
      <c r="Q105" s="28" t="n">
        <v>0</v>
      </c>
      <c r="R105" s="28" t="s">
        <v>531</v>
      </c>
      <c r="S105" s="28" t="n">
        <v>0</v>
      </c>
      <c r="T105" s="28" t="n">
        <v>31</v>
      </c>
    </row>
    <row r="106" customFormat="false" ht="15" hidden="false" customHeight="false" outlineLevel="0" collapsed="false">
      <c r="A106" s="28" t="n">
        <v>529</v>
      </c>
      <c r="B106" s="28" t="s">
        <v>1857</v>
      </c>
      <c r="C106" s="28" t="s">
        <v>1857</v>
      </c>
      <c r="D106" s="28" t="s">
        <v>1396</v>
      </c>
      <c r="E106" s="28" t="s">
        <v>127</v>
      </c>
      <c r="F106" s="28" t="s">
        <v>208</v>
      </c>
      <c r="G106" s="28" t="s">
        <v>147</v>
      </c>
      <c r="H106" s="28" t="n">
        <v>5.12</v>
      </c>
      <c r="I106" s="28" t="s">
        <v>137</v>
      </c>
      <c r="J106" s="28" t="n">
        <v>6.393</v>
      </c>
      <c r="K106" s="28" t="n">
        <v>1</v>
      </c>
      <c r="L106" s="28" t="n">
        <v>4.494</v>
      </c>
      <c r="M106" s="28" t="s">
        <v>1858</v>
      </c>
      <c r="N106" s="28" t="n">
        <v>0</v>
      </c>
      <c r="O106" s="28" t="n">
        <v>1</v>
      </c>
      <c r="P106" s="28" t="s">
        <v>538</v>
      </c>
      <c r="Q106" s="28" t="n">
        <v>0</v>
      </c>
      <c r="R106" s="28" t="s">
        <v>1859</v>
      </c>
      <c r="S106" s="28" t="n">
        <v>0</v>
      </c>
      <c r="T106" s="28" t="n">
        <v>42</v>
      </c>
    </row>
    <row r="107" customFormat="false" ht="15" hidden="false" customHeight="false" outlineLevel="0" collapsed="false">
      <c r="A107" s="28" t="n">
        <v>530</v>
      </c>
      <c r="B107" s="28" t="s">
        <v>1860</v>
      </c>
      <c r="C107" s="28" t="s">
        <v>1860</v>
      </c>
      <c r="D107" s="28" t="s">
        <v>1747</v>
      </c>
      <c r="E107" s="28" t="s">
        <v>127</v>
      </c>
      <c r="F107" s="28" t="s">
        <v>128</v>
      </c>
      <c r="G107" s="28" t="s">
        <v>147</v>
      </c>
      <c r="H107" s="28" t="n">
        <v>12.026</v>
      </c>
      <c r="I107" s="28" t="s">
        <v>130</v>
      </c>
      <c r="J107" s="28" t="n">
        <v>3.097</v>
      </c>
      <c r="K107" s="28" t="n">
        <v>4</v>
      </c>
      <c r="L107" s="28" t="n">
        <v>2.816</v>
      </c>
      <c r="M107" s="28" t="s">
        <v>1861</v>
      </c>
      <c r="N107" s="28" t="n">
        <v>0</v>
      </c>
      <c r="O107" s="28" t="n">
        <v>1</v>
      </c>
      <c r="P107" s="28" t="s">
        <v>132</v>
      </c>
      <c r="Q107" s="28" t="n">
        <v>0</v>
      </c>
      <c r="R107" s="28" t="s">
        <v>1862</v>
      </c>
      <c r="S107" s="28" t="n">
        <v>0</v>
      </c>
      <c r="T107" s="28" t="n">
        <v>21</v>
      </c>
    </row>
    <row r="108" customFormat="false" ht="15" hidden="false" customHeight="false" outlineLevel="0" collapsed="false">
      <c r="A108" s="28" t="n">
        <v>531</v>
      </c>
      <c r="B108" s="28" t="s">
        <v>1863</v>
      </c>
      <c r="C108" s="28" t="s">
        <v>1863</v>
      </c>
      <c r="D108" s="28" t="s">
        <v>1864</v>
      </c>
      <c r="E108" s="28" t="s">
        <v>152</v>
      </c>
      <c r="F108" s="28" t="s">
        <v>136</v>
      </c>
      <c r="G108" s="28" t="s">
        <v>147</v>
      </c>
      <c r="H108" s="28" t="n">
        <v>10.299</v>
      </c>
      <c r="I108" s="28" t="s">
        <v>137</v>
      </c>
      <c r="J108" s="28" t="n">
        <v>13.77</v>
      </c>
      <c r="K108" s="28" t="n">
        <v>1</v>
      </c>
      <c r="L108" s="28" t="n">
        <v>5.079</v>
      </c>
      <c r="M108" s="28" t="s">
        <v>1059</v>
      </c>
      <c r="N108" s="28" t="n">
        <v>0</v>
      </c>
      <c r="O108" s="28" t="n">
        <v>1</v>
      </c>
      <c r="P108" s="28" t="s">
        <v>1865</v>
      </c>
      <c r="Q108" s="28" t="n">
        <v>0</v>
      </c>
      <c r="R108" s="28" t="s">
        <v>1742</v>
      </c>
      <c r="S108" s="28" t="n">
        <v>1</v>
      </c>
      <c r="T108" s="28" t="n">
        <v>21</v>
      </c>
    </row>
    <row r="109" customFormat="false" ht="15" hidden="false" customHeight="false" outlineLevel="0" collapsed="false">
      <c r="A109" s="28" t="n">
        <v>532</v>
      </c>
      <c r="B109" s="28" t="s">
        <v>1866</v>
      </c>
      <c r="C109" s="28" t="s">
        <v>1866</v>
      </c>
      <c r="D109" s="28" t="s">
        <v>1608</v>
      </c>
      <c r="E109" s="28" t="s">
        <v>127</v>
      </c>
      <c r="F109" s="28" t="s">
        <v>142</v>
      </c>
      <c r="G109" s="28" t="s">
        <v>129</v>
      </c>
      <c r="H109" s="28" t="n">
        <v>3.194</v>
      </c>
      <c r="I109" s="28" t="s">
        <v>130</v>
      </c>
      <c r="J109" s="28" t="n">
        <v>2.76</v>
      </c>
      <c r="K109" s="28" t="n">
        <v>7</v>
      </c>
      <c r="L109" s="28" t="n">
        <v>3.549</v>
      </c>
      <c r="M109" s="28" t="s">
        <v>1867</v>
      </c>
      <c r="N109" s="28" t="n">
        <v>0</v>
      </c>
      <c r="O109" s="28" t="n">
        <v>1</v>
      </c>
      <c r="P109" s="28" t="s">
        <v>139</v>
      </c>
      <c r="Q109" s="28" t="n">
        <v>0</v>
      </c>
      <c r="R109" s="28" t="s">
        <v>1868</v>
      </c>
      <c r="S109" s="28" t="n">
        <v>0</v>
      </c>
      <c r="T109" s="28" t="n">
        <v>34</v>
      </c>
    </row>
    <row r="110" customFormat="false" ht="15" hidden="false" customHeight="false" outlineLevel="0" collapsed="false">
      <c r="A110" s="28" t="n">
        <v>533</v>
      </c>
      <c r="B110" s="28" t="s">
        <v>1869</v>
      </c>
      <c r="C110" s="28" t="s">
        <v>1869</v>
      </c>
      <c r="D110" s="28" t="s">
        <v>1474</v>
      </c>
      <c r="E110" s="28" t="s">
        <v>127</v>
      </c>
      <c r="F110" s="28" t="s">
        <v>146</v>
      </c>
      <c r="G110" s="28" t="s">
        <v>147</v>
      </c>
      <c r="H110" s="28" t="n">
        <v>5.081</v>
      </c>
      <c r="I110" s="28" t="s">
        <v>137</v>
      </c>
      <c r="J110" s="28" t="n">
        <v>6.12</v>
      </c>
      <c r="K110" s="28" t="n">
        <v>1</v>
      </c>
      <c r="L110" s="28" t="n">
        <v>4.442</v>
      </c>
      <c r="M110" s="28" t="s">
        <v>1870</v>
      </c>
      <c r="N110" s="28" t="n">
        <v>0</v>
      </c>
      <c r="O110" s="28" t="n">
        <v>1</v>
      </c>
      <c r="P110" s="28" t="s">
        <v>132</v>
      </c>
      <c r="Q110" s="28" t="n">
        <v>0</v>
      </c>
      <c r="R110" s="28" t="s">
        <v>1076</v>
      </c>
      <c r="S110" s="28" t="n">
        <v>1</v>
      </c>
      <c r="T110" s="28" t="n">
        <v>68</v>
      </c>
    </row>
    <row r="111" customFormat="false" ht="15" hidden="false" customHeight="false" outlineLevel="0" collapsed="false">
      <c r="A111" s="28" t="n">
        <v>534</v>
      </c>
      <c r="B111" s="28" t="s">
        <v>1871</v>
      </c>
      <c r="C111" s="28" t="s">
        <v>1871</v>
      </c>
      <c r="D111" s="28" t="s">
        <v>1872</v>
      </c>
      <c r="E111" s="28" t="s">
        <v>259</v>
      </c>
      <c r="F111" s="28" t="s">
        <v>153</v>
      </c>
      <c r="G111" s="28" t="s">
        <v>129</v>
      </c>
      <c r="H111" s="28" t="n">
        <v>6.422</v>
      </c>
      <c r="I111" s="28" t="s">
        <v>130</v>
      </c>
      <c r="J111" s="28" t="n">
        <v>2.483</v>
      </c>
      <c r="K111" s="28" t="n">
        <v>6</v>
      </c>
      <c r="L111" s="28" t="n">
        <v>3.839</v>
      </c>
      <c r="M111" s="28" t="s">
        <v>1873</v>
      </c>
      <c r="N111" s="28" t="n">
        <v>0</v>
      </c>
      <c r="O111" s="28" t="n">
        <v>1</v>
      </c>
      <c r="P111" s="28" t="s">
        <v>139</v>
      </c>
      <c r="Q111" s="28" t="n">
        <v>0</v>
      </c>
      <c r="R111" s="28" t="s">
        <v>167</v>
      </c>
      <c r="S111" s="28" t="n">
        <v>1</v>
      </c>
      <c r="T111" s="28" t="n">
        <v>30</v>
      </c>
    </row>
    <row r="112" customFormat="false" ht="15" hidden="false" customHeight="false" outlineLevel="0" collapsed="false">
      <c r="A112" s="28" t="n">
        <v>536</v>
      </c>
      <c r="B112" s="28" t="s">
        <v>1874</v>
      </c>
      <c r="C112" s="28" t="s">
        <v>1874</v>
      </c>
      <c r="D112" s="28" t="s">
        <v>185</v>
      </c>
      <c r="E112" s="28" t="s">
        <v>127</v>
      </c>
      <c r="F112" s="28" t="s">
        <v>170</v>
      </c>
      <c r="G112" s="28" t="s">
        <v>129</v>
      </c>
      <c r="H112" s="28" t="n">
        <v>9.263</v>
      </c>
      <c r="I112" s="28" t="s">
        <v>130</v>
      </c>
      <c r="J112" s="28" t="n">
        <v>7.326</v>
      </c>
      <c r="K112" s="28" t="n">
        <v>6</v>
      </c>
      <c r="L112" s="28" t="n">
        <v>10.363</v>
      </c>
      <c r="M112" s="28" t="s">
        <v>1875</v>
      </c>
      <c r="N112" s="28" t="n">
        <v>0</v>
      </c>
      <c r="O112" s="28" t="n">
        <v>1</v>
      </c>
      <c r="P112" s="28" t="s">
        <v>1876</v>
      </c>
      <c r="Q112" s="28" t="n">
        <v>0</v>
      </c>
      <c r="R112" s="28" t="s">
        <v>1877</v>
      </c>
      <c r="S112" s="28" t="n">
        <v>1</v>
      </c>
      <c r="T112" s="28" t="n">
        <v>29</v>
      </c>
    </row>
    <row r="113" customFormat="false" ht="15" hidden="false" customHeight="false" outlineLevel="0" collapsed="false">
      <c r="A113" s="28" t="n">
        <v>537</v>
      </c>
      <c r="B113" s="28" t="s">
        <v>1878</v>
      </c>
      <c r="C113" s="28" t="s">
        <v>1878</v>
      </c>
      <c r="D113" s="28" t="s">
        <v>220</v>
      </c>
      <c r="E113" s="28" t="s">
        <v>194</v>
      </c>
      <c r="F113" s="28" t="s">
        <v>164</v>
      </c>
      <c r="G113" s="28" t="s">
        <v>147</v>
      </c>
      <c r="H113" s="28" t="n">
        <v>11.441</v>
      </c>
      <c r="I113" s="28" t="s">
        <v>137</v>
      </c>
      <c r="J113" s="28" t="n">
        <v>18.202</v>
      </c>
      <c r="K113" s="28" t="n">
        <v>1</v>
      </c>
      <c r="L113" s="28" t="n">
        <v>2.894</v>
      </c>
      <c r="M113" s="28" t="s">
        <v>1879</v>
      </c>
      <c r="N113" s="28" t="n">
        <v>0</v>
      </c>
      <c r="O113" s="28" t="n">
        <v>1</v>
      </c>
      <c r="P113" s="28" t="s">
        <v>1880</v>
      </c>
      <c r="Q113" s="28" t="n">
        <v>0</v>
      </c>
      <c r="R113" s="29" t="s">
        <v>1881</v>
      </c>
      <c r="S113" s="28" t="n">
        <v>0</v>
      </c>
      <c r="T113" s="28" t="n">
        <v>25</v>
      </c>
    </row>
    <row r="114" customFormat="false" ht="15" hidden="false" customHeight="false" outlineLevel="0" collapsed="false">
      <c r="A114" s="28" t="n">
        <v>538</v>
      </c>
      <c r="B114" s="28" t="s">
        <v>1882</v>
      </c>
      <c r="C114" s="28" t="s">
        <v>1882</v>
      </c>
      <c r="D114" s="28" t="s">
        <v>1219</v>
      </c>
      <c r="E114" s="28" t="s">
        <v>152</v>
      </c>
      <c r="F114" s="28" t="s">
        <v>174</v>
      </c>
      <c r="G114" s="28" t="s">
        <v>147</v>
      </c>
      <c r="H114" s="28" t="n">
        <v>13.823</v>
      </c>
      <c r="I114" s="28" t="s">
        <v>137</v>
      </c>
      <c r="J114" s="28" t="n">
        <v>10.451</v>
      </c>
      <c r="K114" s="28" t="n">
        <v>1</v>
      </c>
      <c r="L114" s="28" t="n">
        <v>3.926</v>
      </c>
      <c r="M114" s="28" t="s">
        <v>1883</v>
      </c>
      <c r="N114" s="28" t="n">
        <v>0</v>
      </c>
      <c r="O114" s="28" t="n">
        <v>1</v>
      </c>
      <c r="P114" s="28" t="s">
        <v>275</v>
      </c>
      <c r="Q114" s="28" t="n">
        <v>0</v>
      </c>
      <c r="R114" s="28" t="s">
        <v>1884</v>
      </c>
      <c r="S114" s="28" t="n">
        <v>1</v>
      </c>
      <c r="T114" s="28" t="n">
        <v>29</v>
      </c>
    </row>
    <row r="115" customFormat="false" ht="15" hidden="false" customHeight="false" outlineLevel="0" collapsed="false">
      <c r="A115" s="28" t="n">
        <v>539</v>
      </c>
      <c r="B115" s="28" t="s">
        <v>1885</v>
      </c>
      <c r="C115" s="28" t="s">
        <v>1885</v>
      </c>
      <c r="D115" s="28" t="s">
        <v>1219</v>
      </c>
      <c r="E115" s="28" t="s">
        <v>152</v>
      </c>
      <c r="F115" s="28" t="s">
        <v>180</v>
      </c>
      <c r="G115" s="28" t="s">
        <v>129</v>
      </c>
      <c r="H115" s="28" t="n">
        <v>6.993</v>
      </c>
      <c r="I115" s="28" t="s">
        <v>137</v>
      </c>
      <c r="J115" s="28" t="n">
        <v>5.661</v>
      </c>
      <c r="K115" s="28" t="n">
        <v>6</v>
      </c>
      <c r="L115" s="28" t="n">
        <v>4.379</v>
      </c>
      <c r="M115" s="28" t="s">
        <v>1886</v>
      </c>
      <c r="N115" s="28" t="n">
        <v>0</v>
      </c>
      <c r="O115" s="28" t="n">
        <v>1</v>
      </c>
      <c r="P115" s="28" t="s">
        <v>139</v>
      </c>
      <c r="Q115" s="28" t="n">
        <v>0</v>
      </c>
      <c r="R115" s="28" t="s">
        <v>843</v>
      </c>
      <c r="S115" s="28" t="n">
        <v>1</v>
      </c>
      <c r="T115" s="28" t="n">
        <v>28</v>
      </c>
    </row>
    <row r="116" customFormat="false" ht="15" hidden="false" customHeight="false" outlineLevel="0" collapsed="false">
      <c r="A116" s="28" t="n">
        <v>540</v>
      </c>
      <c r="B116" s="28" t="s">
        <v>1887</v>
      </c>
      <c r="C116" s="28" t="s">
        <v>1887</v>
      </c>
      <c r="D116" s="28" t="s">
        <v>185</v>
      </c>
      <c r="E116" s="28" t="s">
        <v>127</v>
      </c>
      <c r="F116" s="28" t="s">
        <v>374</v>
      </c>
      <c r="G116" s="28" t="s">
        <v>129</v>
      </c>
      <c r="H116" s="28" t="n">
        <v>6.073</v>
      </c>
      <c r="I116" s="28" t="s">
        <v>130</v>
      </c>
      <c r="J116" s="28" t="n">
        <v>6.309</v>
      </c>
      <c r="K116" s="28" t="n">
        <v>4</v>
      </c>
      <c r="L116" s="28" t="n">
        <v>6.548</v>
      </c>
      <c r="M116" s="28" t="s">
        <v>1888</v>
      </c>
      <c r="N116" s="28" t="n">
        <v>0</v>
      </c>
      <c r="O116" s="28" t="n">
        <v>1</v>
      </c>
      <c r="P116" s="28" t="s">
        <v>397</v>
      </c>
      <c r="Q116" s="28" t="n">
        <v>0</v>
      </c>
      <c r="R116" s="28" t="s">
        <v>1888</v>
      </c>
      <c r="S116" s="28" t="n">
        <v>1</v>
      </c>
      <c r="T116" s="28" t="n">
        <v>69</v>
      </c>
    </row>
    <row r="117" customFormat="false" ht="15" hidden="false" customHeight="false" outlineLevel="0" collapsed="false">
      <c r="A117" s="28" t="n">
        <v>541</v>
      </c>
      <c r="B117" s="28" t="s">
        <v>1889</v>
      </c>
      <c r="C117" s="28" t="s">
        <v>1889</v>
      </c>
      <c r="D117" s="28" t="s">
        <v>1890</v>
      </c>
      <c r="E117" s="28" t="s">
        <v>194</v>
      </c>
      <c r="F117" s="28" t="s">
        <v>224</v>
      </c>
      <c r="G117" s="28" t="s">
        <v>129</v>
      </c>
      <c r="H117" s="28" t="n">
        <v>5.618</v>
      </c>
      <c r="I117" s="28" t="s">
        <v>137</v>
      </c>
      <c r="J117" s="28" t="n">
        <v>3.439</v>
      </c>
      <c r="K117" s="28" t="n">
        <v>4</v>
      </c>
      <c r="L117" s="28" t="n">
        <v>3.669</v>
      </c>
      <c r="M117" s="28" t="s">
        <v>493</v>
      </c>
      <c r="N117" s="28" t="n">
        <v>0</v>
      </c>
      <c r="O117" s="28" t="n">
        <v>1</v>
      </c>
      <c r="P117" s="28" t="s">
        <v>132</v>
      </c>
      <c r="Q117" s="28" t="n">
        <v>0</v>
      </c>
      <c r="R117" s="28" t="s">
        <v>1891</v>
      </c>
      <c r="S117" s="28" t="n">
        <v>0</v>
      </c>
      <c r="T117" s="28" t="n">
        <v>33</v>
      </c>
    </row>
    <row r="118" customFormat="false" ht="15" hidden="false" customHeight="false" outlineLevel="0" collapsed="false">
      <c r="A118" s="28" t="n">
        <v>543</v>
      </c>
      <c r="B118" s="28" t="s">
        <v>1892</v>
      </c>
      <c r="C118" s="28" t="s">
        <v>1893</v>
      </c>
      <c r="D118" s="28" t="s">
        <v>1340</v>
      </c>
      <c r="E118" s="28" t="s">
        <v>127</v>
      </c>
      <c r="F118" s="28" t="s">
        <v>233</v>
      </c>
      <c r="G118" s="28" t="s">
        <v>129</v>
      </c>
      <c r="H118" s="28" t="n">
        <v>6.385</v>
      </c>
      <c r="I118" s="28" t="s">
        <v>137</v>
      </c>
      <c r="J118" s="28" t="n">
        <v>3.37</v>
      </c>
      <c r="K118" s="28" t="n">
        <v>7</v>
      </c>
      <c r="L118" s="28" t="n">
        <v>4.22</v>
      </c>
      <c r="M118" s="28" t="s">
        <v>131</v>
      </c>
      <c r="N118" s="28" t="n">
        <v>0</v>
      </c>
      <c r="O118" s="28" t="n">
        <v>1</v>
      </c>
      <c r="P118" s="28" t="s">
        <v>226</v>
      </c>
      <c r="Q118" s="28" t="n">
        <v>0</v>
      </c>
      <c r="R118" s="28" t="s">
        <v>1894</v>
      </c>
      <c r="S118" s="28" t="n">
        <v>0</v>
      </c>
      <c r="T118" s="28" t="n">
        <v>42</v>
      </c>
    </row>
    <row r="119" customFormat="false" ht="15" hidden="false" customHeight="false" outlineLevel="0" collapsed="false">
      <c r="A119" s="28" t="n">
        <v>544</v>
      </c>
      <c r="B119" s="28" t="s">
        <v>1895</v>
      </c>
      <c r="C119" s="28" t="s">
        <v>1895</v>
      </c>
      <c r="D119" s="28" t="s">
        <v>185</v>
      </c>
      <c r="E119" s="28" t="s">
        <v>127</v>
      </c>
      <c r="F119" s="28" t="s">
        <v>204</v>
      </c>
      <c r="G119" s="28" t="s">
        <v>129</v>
      </c>
      <c r="H119" s="28" t="n">
        <v>5.266</v>
      </c>
      <c r="I119" s="28" t="s">
        <v>130</v>
      </c>
      <c r="J119" s="28" t="n">
        <v>2.81</v>
      </c>
      <c r="K119" s="28" t="n">
        <v>7</v>
      </c>
      <c r="L119" s="28" t="n">
        <v>3.489</v>
      </c>
      <c r="M119" s="28" t="s">
        <v>1896</v>
      </c>
      <c r="N119" s="28" t="n">
        <v>0</v>
      </c>
      <c r="O119" s="28" t="n">
        <v>1</v>
      </c>
      <c r="P119" s="28" t="s">
        <v>139</v>
      </c>
      <c r="Q119" s="28" t="n">
        <v>0</v>
      </c>
      <c r="R119" s="28" t="s">
        <v>526</v>
      </c>
      <c r="S119" s="28" t="n">
        <v>0</v>
      </c>
      <c r="T119" s="28" t="n">
        <v>40</v>
      </c>
    </row>
    <row r="120" customFormat="false" ht="15" hidden="false" customHeight="false" outlineLevel="0" collapsed="false">
      <c r="A120" s="28" t="n">
        <v>545</v>
      </c>
      <c r="B120" s="28" t="s">
        <v>1897</v>
      </c>
      <c r="C120" s="28" t="s">
        <v>1897</v>
      </c>
      <c r="D120" s="28" t="s">
        <v>1605</v>
      </c>
      <c r="E120" s="28" t="s">
        <v>127</v>
      </c>
      <c r="F120" s="28" t="s">
        <v>208</v>
      </c>
      <c r="G120" s="28" t="s">
        <v>147</v>
      </c>
      <c r="H120" s="28" t="n">
        <v>6.249</v>
      </c>
      <c r="I120" s="28" t="s">
        <v>137</v>
      </c>
      <c r="J120" s="28" t="n">
        <v>5.719</v>
      </c>
      <c r="K120" s="28" t="n">
        <v>1</v>
      </c>
      <c r="L120" s="28" t="n">
        <v>5.103</v>
      </c>
      <c r="M120" s="28" t="s">
        <v>1898</v>
      </c>
      <c r="N120" s="28" t="n">
        <v>0</v>
      </c>
      <c r="O120" s="28" t="n">
        <v>1</v>
      </c>
      <c r="P120" s="28" t="s">
        <v>139</v>
      </c>
      <c r="Q120" s="28" t="n">
        <v>0</v>
      </c>
      <c r="R120" s="28" t="s">
        <v>1899</v>
      </c>
      <c r="S120" s="28" t="n">
        <v>0</v>
      </c>
      <c r="T120" s="28" t="n">
        <v>42</v>
      </c>
    </row>
    <row r="121" customFormat="false" ht="15" hidden="false" customHeight="false" outlineLevel="0" collapsed="false">
      <c r="A121" s="28" t="n">
        <v>546</v>
      </c>
      <c r="B121" s="28" t="s">
        <v>1900</v>
      </c>
      <c r="C121" s="28" t="s">
        <v>1900</v>
      </c>
      <c r="D121" s="28" t="s">
        <v>1340</v>
      </c>
      <c r="E121" s="28" t="s">
        <v>127</v>
      </c>
      <c r="F121" s="28" t="s">
        <v>128</v>
      </c>
      <c r="G121" s="28" t="s">
        <v>147</v>
      </c>
      <c r="H121" s="28" t="n">
        <v>5.119</v>
      </c>
      <c r="I121" s="28" t="s">
        <v>137</v>
      </c>
      <c r="J121" s="28" t="n">
        <v>4.024</v>
      </c>
      <c r="K121" s="28" t="n">
        <v>2</v>
      </c>
      <c r="L121" s="28" t="n">
        <v>7.427</v>
      </c>
      <c r="M121" s="28" t="s">
        <v>1901</v>
      </c>
      <c r="N121" s="28" t="n">
        <v>0</v>
      </c>
      <c r="O121" s="28" t="n">
        <v>1</v>
      </c>
      <c r="P121" s="28" t="s">
        <v>1902</v>
      </c>
      <c r="Q121" s="28" t="n">
        <v>0</v>
      </c>
      <c r="R121" s="28" t="s">
        <v>1903</v>
      </c>
      <c r="S121" s="28" t="n">
        <v>1</v>
      </c>
      <c r="T121" s="28" t="n">
        <v>40</v>
      </c>
    </row>
    <row r="122" customFormat="false" ht="15" hidden="false" customHeight="false" outlineLevel="0" collapsed="false">
      <c r="A122" s="28" t="n">
        <v>547</v>
      </c>
      <c r="B122" s="28" t="s">
        <v>1904</v>
      </c>
      <c r="C122" s="28" t="s">
        <v>1905</v>
      </c>
      <c r="D122" s="28" t="s">
        <v>1474</v>
      </c>
      <c r="E122" s="28" t="s">
        <v>127</v>
      </c>
      <c r="F122" s="28" t="s">
        <v>136</v>
      </c>
      <c r="G122" s="28" t="s">
        <v>147</v>
      </c>
      <c r="H122" s="28" t="n">
        <v>9.821</v>
      </c>
      <c r="I122" s="28" t="s">
        <v>137</v>
      </c>
      <c r="J122" s="28" t="n">
        <v>8.035</v>
      </c>
      <c r="K122" s="28" t="n">
        <v>1</v>
      </c>
      <c r="L122" s="28" t="n">
        <v>16.484</v>
      </c>
      <c r="M122" s="28" t="s">
        <v>1906</v>
      </c>
      <c r="N122" s="28" t="n">
        <v>0</v>
      </c>
      <c r="O122" s="28" t="n">
        <v>1</v>
      </c>
      <c r="P122" s="28" t="s">
        <v>1907</v>
      </c>
      <c r="Q122" s="28" t="n">
        <v>0</v>
      </c>
      <c r="R122" s="28" t="s">
        <v>1908</v>
      </c>
      <c r="S122" s="28" t="n">
        <v>0</v>
      </c>
      <c r="T122" s="28" t="n">
        <v>64</v>
      </c>
    </row>
    <row r="123" customFormat="false" ht="15" hidden="false" customHeight="false" outlineLevel="0" collapsed="false">
      <c r="A123" s="28" t="n">
        <v>549</v>
      </c>
      <c r="B123" s="28" t="s">
        <v>1909</v>
      </c>
      <c r="C123" s="28" t="s">
        <v>1909</v>
      </c>
      <c r="D123" s="28" t="s">
        <v>1532</v>
      </c>
      <c r="E123" s="28" t="s">
        <v>127</v>
      </c>
      <c r="F123" s="28" t="s">
        <v>146</v>
      </c>
      <c r="G123" s="28" t="s">
        <v>147</v>
      </c>
      <c r="H123" s="28" t="n">
        <v>8.051</v>
      </c>
      <c r="I123" s="28" t="s">
        <v>137</v>
      </c>
      <c r="J123" s="28" t="n">
        <v>8.959</v>
      </c>
      <c r="K123" s="28" t="n">
        <v>1</v>
      </c>
      <c r="L123" s="28" t="n">
        <v>5.289</v>
      </c>
      <c r="M123" s="28" t="s">
        <v>1910</v>
      </c>
      <c r="N123" s="28" t="n">
        <v>0</v>
      </c>
      <c r="O123" s="28" t="n">
        <v>1</v>
      </c>
      <c r="P123" s="28" t="s">
        <v>1911</v>
      </c>
      <c r="Q123" s="28" t="n">
        <v>0</v>
      </c>
      <c r="R123" s="28" t="s">
        <v>1912</v>
      </c>
      <c r="S123" s="28" t="n">
        <v>0</v>
      </c>
      <c r="T123" s="28" t="n">
        <v>43</v>
      </c>
    </row>
    <row r="124" customFormat="false" ht="15" hidden="false" customHeight="false" outlineLevel="0" collapsed="false">
      <c r="A124" s="28" t="n">
        <v>551</v>
      </c>
      <c r="B124" s="28" t="s">
        <v>1913</v>
      </c>
      <c r="C124" s="28" t="s">
        <v>1913</v>
      </c>
      <c r="D124" s="28" t="s">
        <v>1245</v>
      </c>
      <c r="E124" s="28" t="s">
        <v>152</v>
      </c>
      <c r="F124" s="28" t="s">
        <v>158</v>
      </c>
      <c r="G124" s="28" t="s">
        <v>147</v>
      </c>
      <c r="H124" s="28" t="n">
        <v>86.71</v>
      </c>
      <c r="I124" s="28" t="s">
        <v>137</v>
      </c>
      <c r="J124" s="28" t="n">
        <v>14.226</v>
      </c>
      <c r="K124" s="28" t="n">
        <v>2</v>
      </c>
      <c r="L124" s="28" t="n">
        <v>8.732</v>
      </c>
      <c r="M124" s="28" t="s">
        <v>1914</v>
      </c>
      <c r="N124" s="28" t="n">
        <v>0</v>
      </c>
      <c r="O124" s="28" t="n">
        <v>1</v>
      </c>
      <c r="P124" s="28" t="s">
        <v>1915</v>
      </c>
      <c r="Q124" s="28" t="n">
        <v>0</v>
      </c>
      <c r="R124" s="28" t="s">
        <v>1916</v>
      </c>
      <c r="S124" s="28" t="n">
        <v>0</v>
      </c>
      <c r="T124" s="28" t="n">
        <v>62</v>
      </c>
    </row>
    <row r="125" customFormat="false" ht="15" hidden="false" customHeight="false" outlineLevel="0" collapsed="false">
      <c r="A125" s="28" t="n">
        <v>553</v>
      </c>
      <c r="B125" s="28" t="s">
        <v>1917</v>
      </c>
      <c r="C125" s="28" t="s">
        <v>1917</v>
      </c>
      <c r="D125" s="28" t="s">
        <v>683</v>
      </c>
      <c r="E125" s="28" t="s">
        <v>194</v>
      </c>
      <c r="F125" s="28" t="s">
        <v>164</v>
      </c>
      <c r="G125" s="28" t="s">
        <v>129</v>
      </c>
      <c r="H125" s="28" t="n">
        <v>5.922</v>
      </c>
      <c r="I125" s="28" t="s">
        <v>137</v>
      </c>
      <c r="J125" s="28" t="n">
        <v>2.576</v>
      </c>
      <c r="K125" s="28" t="n">
        <v>5</v>
      </c>
      <c r="L125" s="28" t="n">
        <v>5.916</v>
      </c>
      <c r="M125" s="28" t="s">
        <v>1918</v>
      </c>
      <c r="N125" s="28" t="n">
        <v>0</v>
      </c>
      <c r="O125" s="28" t="n">
        <v>1</v>
      </c>
      <c r="P125" s="28" t="s">
        <v>132</v>
      </c>
      <c r="Q125" s="28" t="n">
        <v>0</v>
      </c>
      <c r="R125" s="28" t="s">
        <v>1919</v>
      </c>
      <c r="S125" s="28" t="n">
        <v>0</v>
      </c>
      <c r="T125" s="28" t="n">
        <v>49</v>
      </c>
    </row>
    <row r="126" customFormat="false" ht="15" hidden="false" customHeight="false" outlineLevel="0" collapsed="false">
      <c r="A126" s="28" t="n">
        <v>554</v>
      </c>
      <c r="B126" s="28" t="s">
        <v>1920</v>
      </c>
      <c r="C126" s="28" t="s">
        <v>1921</v>
      </c>
      <c r="D126" s="28" t="s">
        <v>1922</v>
      </c>
      <c r="E126" s="28" t="s">
        <v>194</v>
      </c>
      <c r="F126" s="28" t="s">
        <v>174</v>
      </c>
      <c r="G126" s="28" t="s">
        <v>129</v>
      </c>
      <c r="H126" s="28" t="n">
        <v>9.254</v>
      </c>
      <c r="I126" s="28" t="s">
        <v>130</v>
      </c>
      <c r="J126" s="28" t="n">
        <v>3.039</v>
      </c>
      <c r="K126" s="28" t="n">
        <v>7</v>
      </c>
      <c r="L126" s="28" t="n">
        <v>8.84</v>
      </c>
      <c r="M126" s="28" t="s">
        <v>1923</v>
      </c>
      <c r="N126" s="28" t="n">
        <v>0</v>
      </c>
      <c r="O126" s="28" t="n">
        <v>1</v>
      </c>
      <c r="P126" s="28" t="s">
        <v>1924</v>
      </c>
      <c r="Q126" s="28" t="n">
        <v>0</v>
      </c>
      <c r="R126" s="28" t="s">
        <v>1925</v>
      </c>
      <c r="S126" s="28" t="n">
        <v>0</v>
      </c>
      <c r="T126" s="28" t="n">
        <v>43</v>
      </c>
    </row>
    <row r="127" customFormat="false" ht="15" hidden="false" customHeight="false" outlineLevel="0" collapsed="false">
      <c r="A127" s="28" t="n">
        <v>555</v>
      </c>
      <c r="B127" s="28" t="s">
        <v>1926</v>
      </c>
      <c r="C127" s="28" t="s">
        <v>1926</v>
      </c>
      <c r="D127" s="28" t="s">
        <v>185</v>
      </c>
      <c r="E127" s="28" t="s">
        <v>127</v>
      </c>
      <c r="F127" s="28" t="s">
        <v>180</v>
      </c>
      <c r="G127" s="28" t="s">
        <v>129</v>
      </c>
      <c r="H127" s="28" t="n">
        <v>6.992</v>
      </c>
      <c r="I127" s="28" t="s">
        <v>137</v>
      </c>
      <c r="J127" s="28" t="n">
        <v>10.991</v>
      </c>
      <c r="K127" s="28" t="n">
        <v>6</v>
      </c>
      <c r="L127" s="28" t="n">
        <v>7.742</v>
      </c>
      <c r="M127" s="28" t="s">
        <v>1927</v>
      </c>
      <c r="N127" s="28" t="n">
        <v>0</v>
      </c>
      <c r="O127" s="28" t="n">
        <v>1</v>
      </c>
      <c r="P127" s="28" t="s">
        <v>1928</v>
      </c>
      <c r="Q127" s="28" t="n">
        <v>0</v>
      </c>
      <c r="R127" s="28" t="s">
        <v>867</v>
      </c>
      <c r="S127" s="28" t="n">
        <v>0</v>
      </c>
      <c r="T127" s="28" t="n">
        <v>63</v>
      </c>
    </row>
    <row r="128" customFormat="false" ht="15" hidden="false" customHeight="false" outlineLevel="0" collapsed="false">
      <c r="A128" s="28" t="n">
        <v>556</v>
      </c>
      <c r="B128" s="28" t="s">
        <v>1929</v>
      </c>
      <c r="C128" s="28" t="s">
        <v>1929</v>
      </c>
      <c r="D128" s="28" t="s">
        <v>1474</v>
      </c>
      <c r="E128" s="28" t="s">
        <v>127</v>
      </c>
      <c r="F128" s="28" t="s">
        <v>374</v>
      </c>
      <c r="G128" s="28" t="s">
        <v>129</v>
      </c>
      <c r="H128" s="28" t="n">
        <v>4.715</v>
      </c>
      <c r="I128" s="28" t="s">
        <v>130</v>
      </c>
      <c r="J128" s="28" t="n">
        <v>2.845</v>
      </c>
      <c r="K128" s="28" t="n">
        <v>6</v>
      </c>
      <c r="L128" s="28" t="n">
        <v>2.658</v>
      </c>
      <c r="M128" s="28" t="s">
        <v>1930</v>
      </c>
      <c r="N128" s="28" t="n">
        <v>0</v>
      </c>
      <c r="O128" s="28" t="n">
        <v>1</v>
      </c>
      <c r="P128" s="28" t="s">
        <v>132</v>
      </c>
      <c r="Q128" s="28" t="n">
        <v>0</v>
      </c>
      <c r="R128" s="28" t="s">
        <v>1931</v>
      </c>
      <c r="S128" s="28" t="n">
        <v>0</v>
      </c>
      <c r="T128" s="28" t="n">
        <v>26</v>
      </c>
    </row>
    <row r="129" customFormat="false" ht="15" hidden="false" customHeight="false" outlineLevel="0" collapsed="false">
      <c r="A129" s="28" t="n">
        <v>557</v>
      </c>
      <c r="B129" s="28" t="s">
        <v>1932</v>
      </c>
      <c r="C129" s="28" t="s">
        <v>1932</v>
      </c>
      <c r="D129" s="28" t="s">
        <v>1245</v>
      </c>
      <c r="E129" s="28" t="s">
        <v>152</v>
      </c>
      <c r="F129" s="28" t="s">
        <v>224</v>
      </c>
      <c r="G129" s="28" t="s">
        <v>147</v>
      </c>
      <c r="H129" s="28" t="n">
        <v>7.105</v>
      </c>
      <c r="I129" s="28" t="s">
        <v>137</v>
      </c>
      <c r="J129" s="28" t="n">
        <v>5.58</v>
      </c>
      <c r="K129" s="28" t="n">
        <v>1</v>
      </c>
      <c r="L129" s="28" t="n">
        <v>5.56</v>
      </c>
      <c r="M129" s="28" t="s">
        <v>1933</v>
      </c>
      <c r="N129" s="28" t="n">
        <v>0</v>
      </c>
      <c r="O129" s="28" t="n">
        <v>1</v>
      </c>
      <c r="P129" s="28" t="s">
        <v>139</v>
      </c>
      <c r="Q129" s="28" t="n">
        <v>0</v>
      </c>
      <c r="R129" s="28" t="s">
        <v>1934</v>
      </c>
      <c r="S129" s="28" t="n">
        <v>0</v>
      </c>
      <c r="T129" s="28" t="n">
        <v>47</v>
      </c>
    </row>
    <row r="130" customFormat="false" ht="15" hidden="false" customHeight="false" outlineLevel="0" collapsed="false">
      <c r="A130" s="28" t="n">
        <v>559</v>
      </c>
      <c r="B130" s="28" t="s">
        <v>1935</v>
      </c>
      <c r="C130" s="28" t="s">
        <v>1935</v>
      </c>
      <c r="D130" s="28" t="s">
        <v>1340</v>
      </c>
      <c r="E130" s="28" t="s">
        <v>127</v>
      </c>
      <c r="F130" s="28" t="s">
        <v>233</v>
      </c>
      <c r="G130" s="28" t="s">
        <v>129</v>
      </c>
      <c r="H130" s="28" t="n">
        <v>6.187</v>
      </c>
      <c r="I130" s="28" t="s">
        <v>137</v>
      </c>
      <c r="J130" s="28" t="n">
        <v>2.877</v>
      </c>
      <c r="K130" s="28" t="n">
        <v>7</v>
      </c>
      <c r="L130" s="28" t="n">
        <v>3.493</v>
      </c>
      <c r="M130" s="28" t="s">
        <v>1936</v>
      </c>
      <c r="N130" s="28" t="n">
        <v>0</v>
      </c>
      <c r="O130" s="28" t="n">
        <v>1</v>
      </c>
      <c r="P130" s="28" t="s">
        <v>139</v>
      </c>
      <c r="Q130" s="28" t="n">
        <v>0</v>
      </c>
      <c r="R130" s="28" t="s">
        <v>531</v>
      </c>
      <c r="S130" s="28" t="n">
        <v>1</v>
      </c>
      <c r="T130" s="28" t="n">
        <v>27</v>
      </c>
    </row>
    <row r="131" customFormat="false" ht="15" hidden="false" customHeight="false" outlineLevel="0" collapsed="false">
      <c r="A131" s="28" t="n">
        <v>560</v>
      </c>
      <c r="B131" s="28" t="s">
        <v>1937</v>
      </c>
      <c r="C131" s="28" t="s">
        <v>1937</v>
      </c>
      <c r="D131" s="28" t="s">
        <v>1938</v>
      </c>
      <c r="E131" s="28" t="s">
        <v>152</v>
      </c>
      <c r="F131" s="28" t="s">
        <v>204</v>
      </c>
      <c r="G131" s="28" t="s">
        <v>129</v>
      </c>
      <c r="H131" s="28" t="n">
        <v>5.262</v>
      </c>
      <c r="I131" s="28" t="s">
        <v>130</v>
      </c>
      <c r="J131" s="28" t="n">
        <v>3.751</v>
      </c>
      <c r="K131" s="28" t="n">
        <v>7</v>
      </c>
      <c r="L131" s="28" t="n">
        <v>5.72</v>
      </c>
      <c r="M131" s="28" t="s">
        <v>1939</v>
      </c>
      <c r="N131" s="28" t="n">
        <v>0</v>
      </c>
      <c r="O131" s="28" t="n">
        <v>1</v>
      </c>
      <c r="P131" s="28" t="s">
        <v>132</v>
      </c>
      <c r="Q131" s="28" t="n">
        <v>0</v>
      </c>
      <c r="R131" s="29" t="n">
        <v>1</v>
      </c>
      <c r="S131" s="28" t="n">
        <v>1</v>
      </c>
      <c r="T131" s="28" t="n">
        <v>48</v>
      </c>
    </row>
    <row r="132" customFormat="false" ht="15" hidden="false" customHeight="false" outlineLevel="0" collapsed="false">
      <c r="A132" s="28" t="n">
        <v>561</v>
      </c>
      <c r="B132" s="28" t="s">
        <v>1940</v>
      </c>
      <c r="C132" s="28" t="s">
        <v>1940</v>
      </c>
      <c r="D132" s="28" t="s">
        <v>1245</v>
      </c>
      <c r="E132" s="28" t="s">
        <v>152</v>
      </c>
      <c r="F132" s="28" t="s">
        <v>208</v>
      </c>
      <c r="G132" s="28" t="s">
        <v>129</v>
      </c>
      <c r="H132" s="28" t="n">
        <v>7.527</v>
      </c>
      <c r="I132" s="28" t="s">
        <v>137</v>
      </c>
      <c r="J132" s="28" t="n">
        <v>6.056</v>
      </c>
      <c r="K132" s="28" t="n">
        <v>4</v>
      </c>
      <c r="L132" s="28" t="n">
        <v>6.333</v>
      </c>
      <c r="M132" s="28" t="s">
        <v>1941</v>
      </c>
      <c r="N132" s="28" t="n">
        <v>0</v>
      </c>
      <c r="O132" s="28" t="n">
        <v>1</v>
      </c>
      <c r="P132" s="28" t="s">
        <v>166</v>
      </c>
      <c r="Q132" s="28" t="n">
        <v>0</v>
      </c>
      <c r="R132" s="28" t="s">
        <v>1942</v>
      </c>
      <c r="S132" s="28" t="n">
        <v>0</v>
      </c>
      <c r="T132" s="28" t="n">
        <v>58</v>
      </c>
    </row>
    <row r="133" customFormat="false" ht="15" hidden="false" customHeight="false" outlineLevel="0" collapsed="false">
      <c r="A133" s="28" t="n">
        <v>564</v>
      </c>
      <c r="B133" s="28" t="s">
        <v>1943</v>
      </c>
      <c r="C133" s="28" t="s">
        <v>1943</v>
      </c>
      <c r="D133" s="28" t="s">
        <v>1245</v>
      </c>
      <c r="E133" s="28" t="s">
        <v>152</v>
      </c>
      <c r="F133" s="28" t="s">
        <v>142</v>
      </c>
      <c r="G133" s="28" t="s">
        <v>147</v>
      </c>
      <c r="H133" s="28" t="n">
        <v>4.359</v>
      </c>
      <c r="I133" s="28" t="s">
        <v>137</v>
      </c>
      <c r="J133" s="28" t="n">
        <v>4.667</v>
      </c>
      <c r="K133" s="28" t="n">
        <v>3</v>
      </c>
      <c r="L133" s="28" t="n">
        <v>3.238</v>
      </c>
      <c r="M133" s="28" t="s">
        <v>1944</v>
      </c>
      <c r="N133" s="28" t="n">
        <v>0</v>
      </c>
      <c r="O133" s="28" t="n">
        <v>1</v>
      </c>
      <c r="P133" s="28" t="s">
        <v>210</v>
      </c>
      <c r="Q133" s="28" t="n">
        <v>0</v>
      </c>
      <c r="R133" s="28" t="s">
        <v>1945</v>
      </c>
      <c r="S133" s="28" t="n">
        <v>1</v>
      </c>
      <c r="T133" s="28" t="n">
        <v>45</v>
      </c>
    </row>
    <row r="134" customFormat="false" ht="15" hidden="false" customHeight="false" outlineLevel="0" collapsed="false">
      <c r="A134" s="28" t="n">
        <v>565</v>
      </c>
      <c r="B134" s="28" t="s">
        <v>1946</v>
      </c>
      <c r="C134" s="28" t="s">
        <v>1946</v>
      </c>
      <c r="D134" s="28" t="s">
        <v>1347</v>
      </c>
      <c r="E134" s="28" t="s">
        <v>152</v>
      </c>
      <c r="F134" s="28" t="s">
        <v>146</v>
      </c>
      <c r="G134" s="28" t="s">
        <v>129</v>
      </c>
      <c r="H134" s="28" t="n">
        <v>4.167</v>
      </c>
      <c r="I134" s="28" t="s">
        <v>137</v>
      </c>
      <c r="J134" s="28" t="n">
        <v>6.6</v>
      </c>
      <c r="K134" s="28" t="n">
        <v>5</v>
      </c>
      <c r="L134" s="28" t="n">
        <v>5.249</v>
      </c>
      <c r="M134" s="28" t="s">
        <v>1947</v>
      </c>
      <c r="N134" s="28" t="n">
        <v>0</v>
      </c>
      <c r="O134" s="28" t="n">
        <v>1</v>
      </c>
      <c r="P134" s="28" t="s">
        <v>1948</v>
      </c>
      <c r="Q134" s="28" t="n">
        <v>0</v>
      </c>
      <c r="R134" s="28" t="s">
        <v>1949</v>
      </c>
      <c r="S134" s="28" t="n">
        <v>1</v>
      </c>
      <c r="T134" s="28" t="n">
        <v>38</v>
      </c>
    </row>
    <row r="135" customFormat="false" ht="15" hidden="false" customHeight="false" outlineLevel="0" collapsed="false">
      <c r="A135" s="28" t="n">
        <v>566</v>
      </c>
      <c r="B135" s="28" t="s">
        <v>1950</v>
      </c>
      <c r="C135" s="28" t="s">
        <v>1950</v>
      </c>
      <c r="D135" s="28" t="s">
        <v>1340</v>
      </c>
      <c r="E135" s="28" t="s">
        <v>127</v>
      </c>
      <c r="F135" s="28" t="s">
        <v>153</v>
      </c>
      <c r="G135" s="28" t="s">
        <v>129</v>
      </c>
      <c r="H135" s="28" t="n">
        <v>3.127</v>
      </c>
      <c r="I135" s="28" t="s">
        <v>130</v>
      </c>
      <c r="J135" s="28" t="n">
        <v>3.327</v>
      </c>
      <c r="K135" s="28" t="n">
        <v>7</v>
      </c>
      <c r="L135" s="28" t="n">
        <v>4.822</v>
      </c>
      <c r="M135" s="28" t="s">
        <v>1951</v>
      </c>
      <c r="N135" s="28" t="n">
        <v>0</v>
      </c>
      <c r="O135" s="28" t="n">
        <v>1</v>
      </c>
      <c r="P135" s="28" t="s">
        <v>132</v>
      </c>
      <c r="Q135" s="28" t="n">
        <v>0</v>
      </c>
      <c r="R135" s="28" t="s">
        <v>1952</v>
      </c>
      <c r="S135" s="28" t="n">
        <v>0</v>
      </c>
      <c r="T135" s="28" t="n">
        <v>26</v>
      </c>
    </row>
    <row r="136" customFormat="false" ht="15" hidden="false" customHeight="false" outlineLevel="0" collapsed="false">
      <c r="A136" s="28" t="n">
        <v>571</v>
      </c>
      <c r="B136" s="28" t="s">
        <v>1953</v>
      </c>
      <c r="C136" s="28" t="s">
        <v>1953</v>
      </c>
      <c r="D136" s="28" t="s">
        <v>1396</v>
      </c>
      <c r="E136" s="28" t="s">
        <v>127</v>
      </c>
      <c r="F136" s="28" t="s">
        <v>180</v>
      </c>
      <c r="G136" s="28" t="s">
        <v>147</v>
      </c>
      <c r="H136" s="28" t="n">
        <v>3.628</v>
      </c>
      <c r="I136" s="28" t="s">
        <v>130</v>
      </c>
      <c r="J136" s="28" t="n">
        <v>4.657</v>
      </c>
      <c r="K136" s="28" t="n">
        <v>1</v>
      </c>
      <c r="L136" s="28" t="n">
        <v>3.935</v>
      </c>
      <c r="M136" s="28" t="s">
        <v>1954</v>
      </c>
      <c r="N136" s="28" t="n">
        <v>0</v>
      </c>
      <c r="O136" s="28" t="n">
        <v>1</v>
      </c>
      <c r="P136" s="28" t="s">
        <v>210</v>
      </c>
      <c r="Q136" s="28" t="n">
        <v>0</v>
      </c>
      <c r="R136" s="28" t="s">
        <v>1955</v>
      </c>
      <c r="S136" s="28" t="n">
        <v>1</v>
      </c>
      <c r="T136" s="28" t="n">
        <v>30</v>
      </c>
    </row>
    <row r="137" customFormat="false" ht="15" hidden="false" customHeight="false" outlineLevel="0" collapsed="false">
      <c r="A137" s="28" t="n">
        <v>572</v>
      </c>
      <c r="B137" s="28" t="s">
        <v>1956</v>
      </c>
      <c r="C137" s="28" t="s">
        <v>1956</v>
      </c>
      <c r="D137" s="28" t="s">
        <v>1474</v>
      </c>
      <c r="E137" s="28" t="s">
        <v>127</v>
      </c>
      <c r="F137" s="28" t="s">
        <v>374</v>
      </c>
      <c r="G137" s="28" t="s">
        <v>129</v>
      </c>
      <c r="H137" s="28" t="n">
        <v>5.089</v>
      </c>
      <c r="I137" s="28" t="s">
        <v>130</v>
      </c>
      <c r="J137" s="28" t="n">
        <v>7.215</v>
      </c>
      <c r="K137" s="28" t="n">
        <v>7</v>
      </c>
      <c r="L137" s="28" t="n">
        <v>4.383</v>
      </c>
      <c r="M137" s="28" t="s">
        <v>1957</v>
      </c>
      <c r="N137" s="28" t="n">
        <v>0</v>
      </c>
      <c r="O137" s="28" t="n">
        <v>1</v>
      </c>
      <c r="P137" s="28" t="s">
        <v>1958</v>
      </c>
      <c r="Q137" s="28" t="n">
        <v>0</v>
      </c>
      <c r="R137" s="28" t="s">
        <v>1959</v>
      </c>
      <c r="S137" s="28" t="n">
        <v>0</v>
      </c>
      <c r="T137" s="28" t="n">
        <v>44</v>
      </c>
    </row>
    <row r="138" customFormat="false" ht="15" hidden="false" customHeight="false" outlineLevel="0" collapsed="false">
      <c r="A138" s="28" t="n">
        <v>573</v>
      </c>
      <c r="B138" s="28" t="s">
        <v>1960</v>
      </c>
      <c r="C138" s="28" t="s">
        <v>1960</v>
      </c>
      <c r="D138" s="28" t="s">
        <v>1340</v>
      </c>
      <c r="E138" s="28" t="s">
        <v>127</v>
      </c>
      <c r="F138" s="28" t="s">
        <v>224</v>
      </c>
      <c r="G138" s="28" t="s">
        <v>129</v>
      </c>
      <c r="H138" s="28" t="n">
        <v>6.093</v>
      </c>
      <c r="I138" s="28" t="s">
        <v>137</v>
      </c>
      <c r="J138" s="28" t="n">
        <v>4.043</v>
      </c>
      <c r="K138" s="28" t="n">
        <v>6</v>
      </c>
      <c r="L138" s="28" t="n">
        <v>4.899</v>
      </c>
      <c r="M138" s="28" t="s">
        <v>1961</v>
      </c>
      <c r="N138" s="28" t="n">
        <v>0</v>
      </c>
      <c r="O138" s="28" t="n">
        <v>1</v>
      </c>
      <c r="P138" s="28" t="s">
        <v>1962</v>
      </c>
      <c r="Q138" s="28" t="n">
        <v>0</v>
      </c>
      <c r="R138" s="28" t="s">
        <v>285</v>
      </c>
      <c r="S138" s="28" t="n">
        <v>0</v>
      </c>
      <c r="T138" s="28" t="n">
        <v>50</v>
      </c>
    </row>
    <row r="139" customFormat="false" ht="15" hidden="false" customHeight="false" outlineLevel="0" collapsed="false">
      <c r="A139" s="28" t="n">
        <v>574</v>
      </c>
      <c r="B139" s="28" t="s">
        <v>1963</v>
      </c>
      <c r="C139" s="28" t="s">
        <v>1963</v>
      </c>
      <c r="D139" s="28" t="s">
        <v>1677</v>
      </c>
      <c r="E139" s="28" t="s">
        <v>127</v>
      </c>
      <c r="F139" s="28" t="s">
        <v>199</v>
      </c>
      <c r="G139" s="28" t="s">
        <v>129</v>
      </c>
      <c r="H139" s="28" t="n">
        <v>4.195</v>
      </c>
      <c r="I139" s="28" t="s">
        <v>130</v>
      </c>
      <c r="J139" s="28" t="n">
        <v>2.424</v>
      </c>
      <c r="K139" s="28" t="n">
        <v>6</v>
      </c>
      <c r="L139" s="28" t="n">
        <v>5.457</v>
      </c>
      <c r="M139" s="28" t="s">
        <v>1964</v>
      </c>
      <c r="N139" s="28" t="n">
        <v>0</v>
      </c>
      <c r="O139" s="28" t="n">
        <v>1</v>
      </c>
      <c r="P139" s="28" t="s">
        <v>1965</v>
      </c>
      <c r="Q139" s="28" t="n">
        <v>0</v>
      </c>
      <c r="R139" s="28" t="s">
        <v>167</v>
      </c>
      <c r="S139" s="28" t="n">
        <v>0</v>
      </c>
      <c r="T139" s="28" t="n">
        <v>23</v>
      </c>
    </row>
    <row r="140" customFormat="false" ht="15" hidden="false" customHeight="false" outlineLevel="0" collapsed="false">
      <c r="A140" s="28" t="n">
        <v>575</v>
      </c>
      <c r="B140" s="28" t="s">
        <v>1966</v>
      </c>
      <c r="C140" s="28" t="s">
        <v>1966</v>
      </c>
      <c r="D140" s="28" t="s">
        <v>1474</v>
      </c>
      <c r="E140" s="28" t="s">
        <v>127</v>
      </c>
      <c r="F140" s="28" t="s">
        <v>233</v>
      </c>
      <c r="G140" s="28" t="s">
        <v>129</v>
      </c>
      <c r="H140" s="28" t="n">
        <v>8.718</v>
      </c>
      <c r="I140" s="28" t="s">
        <v>137</v>
      </c>
      <c r="J140" s="28" t="n">
        <v>12.641</v>
      </c>
      <c r="K140" s="28" t="n">
        <v>5</v>
      </c>
      <c r="L140" s="28" t="n">
        <v>8.698</v>
      </c>
      <c r="M140" s="28" t="s">
        <v>1967</v>
      </c>
      <c r="N140" s="28" t="n">
        <v>0</v>
      </c>
      <c r="O140" s="28" t="n">
        <v>1</v>
      </c>
      <c r="P140" s="28" t="s">
        <v>1505</v>
      </c>
      <c r="Q140" s="28" t="n">
        <v>0</v>
      </c>
      <c r="R140" s="28" t="s">
        <v>1968</v>
      </c>
      <c r="S140" s="28" t="n">
        <v>0</v>
      </c>
      <c r="T140" s="28" t="n">
        <v>25</v>
      </c>
    </row>
    <row r="141" customFormat="false" ht="15" hidden="false" customHeight="false" outlineLevel="0" collapsed="false">
      <c r="A141" s="28" t="n">
        <v>576</v>
      </c>
      <c r="B141" s="28" t="s">
        <v>1969</v>
      </c>
      <c r="C141" s="28" t="s">
        <v>1969</v>
      </c>
      <c r="D141" s="28" t="s">
        <v>1340</v>
      </c>
      <c r="E141" s="28" t="s">
        <v>127</v>
      </c>
      <c r="F141" s="28" t="s">
        <v>204</v>
      </c>
      <c r="G141" s="28" t="s">
        <v>129</v>
      </c>
      <c r="H141" s="28" t="n">
        <v>5.065</v>
      </c>
      <c r="I141" s="28" t="s">
        <v>130</v>
      </c>
      <c r="J141" s="28" t="n">
        <v>3.807</v>
      </c>
      <c r="K141" s="28" t="n">
        <v>7</v>
      </c>
      <c r="L141" s="28" t="n">
        <v>3.749</v>
      </c>
      <c r="M141" s="28" t="s">
        <v>1970</v>
      </c>
      <c r="N141" s="28" t="n">
        <v>0</v>
      </c>
      <c r="O141" s="28" t="n">
        <v>1</v>
      </c>
      <c r="P141" s="28" t="s">
        <v>1971</v>
      </c>
      <c r="Q141" s="28" t="n">
        <v>0</v>
      </c>
      <c r="R141" s="28" t="s">
        <v>1972</v>
      </c>
      <c r="S141" s="28" t="n">
        <v>1</v>
      </c>
      <c r="T141" s="28" t="n">
        <v>50</v>
      </c>
    </row>
    <row r="142" customFormat="false" ht="15" hidden="false" customHeight="false" outlineLevel="0" collapsed="false">
      <c r="A142" s="28" t="n">
        <v>577</v>
      </c>
      <c r="B142" s="28" t="s">
        <v>1973</v>
      </c>
      <c r="C142" s="28" t="s">
        <v>1973</v>
      </c>
      <c r="D142" s="28" t="s">
        <v>1245</v>
      </c>
      <c r="E142" s="28" t="s">
        <v>152</v>
      </c>
      <c r="F142" s="28" t="s">
        <v>208</v>
      </c>
      <c r="G142" s="28" t="s">
        <v>147</v>
      </c>
      <c r="H142" s="28" t="n">
        <v>15.33</v>
      </c>
      <c r="I142" s="28" t="s">
        <v>137</v>
      </c>
      <c r="J142" s="28" t="n">
        <v>7.195</v>
      </c>
      <c r="K142" s="28" t="n">
        <v>3</v>
      </c>
      <c r="L142" s="28" t="n">
        <v>3.464</v>
      </c>
      <c r="M142" s="28" t="s">
        <v>474</v>
      </c>
      <c r="N142" s="28" t="n">
        <v>0</v>
      </c>
      <c r="O142" s="28" t="n">
        <v>1</v>
      </c>
      <c r="P142" s="28" t="s">
        <v>139</v>
      </c>
      <c r="Q142" s="28" t="n">
        <v>0</v>
      </c>
      <c r="R142" s="28" t="s">
        <v>1974</v>
      </c>
      <c r="S142" s="28" t="n">
        <v>0</v>
      </c>
      <c r="T142" s="28" t="n">
        <v>58</v>
      </c>
    </row>
    <row r="143" customFormat="false" ht="15" hidden="false" customHeight="false" outlineLevel="0" collapsed="false">
      <c r="A143" s="28" t="n">
        <v>578</v>
      </c>
      <c r="B143" s="28" t="s">
        <v>1975</v>
      </c>
      <c r="C143" s="28" t="s">
        <v>1975</v>
      </c>
      <c r="D143" s="28" t="s">
        <v>1474</v>
      </c>
      <c r="E143" s="28" t="s">
        <v>127</v>
      </c>
      <c r="F143" s="28" t="s">
        <v>128</v>
      </c>
      <c r="G143" s="28" t="s">
        <v>129</v>
      </c>
      <c r="H143" s="28" t="n">
        <v>4.174</v>
      </c>
      <c r="I143" s="28" t="s">
        <v>130</v>
      </c>
      <c r="J143" s="28" t="n">
        <v>3.254</v>
      </c>
      <c r="K143" s="28" t="n">
        <v>7</v>
      </c>
      <c r="L143" s="28" t="n">
        <v>4.417</v>
      </c>
      <c r="M143" s="28" t="s">
        <v>1976</v>
      </c>
      <c r="N143" s="28" t="n">
        <v>0</v>
      </c>
      <c r="O143" s="28" t="n">
        <v>1</v>
      </c>
      <c r="P143" s="28" t="s">
        <v>1977</v>
      </c>
      <c r="Q143" s="28" t="n">
        <v>0</v>
      </c>
      <c r="R143" s="28" t="s">
        <v>408</v>
      </c>
      <c r="S143" s="28" t="n">
        <v>1</v>
      </c>
      <c r="T143" s="28" t="n">
        <v>27</v>
      </c>
    </row>
    <row r="144" customFormat="false" ht="15" hidden="false" customHeight="false" outlineLevel="0" collapsed="false">
      <c r="A144" s="28" t="n">
        <v>579</v>
      </c>
      <c r="B144" s="28" t="s">
        <v>1978</v>
      </c>
      <c r="C144" s="28" t="s">
        <v>1978</v>
      </c>
      <c r="D144" s="28" t="s">
        <v>1979</v>
      </c>
      <c r="E144" s="28" t="s">
        <v>127</v>
      </c>
      <c r="F144" s="28" t="s">
        <v>136</v>
      </c>
      <c r="G144" s="28" t="s">
        <v>129</v>
      </c>
      <c r="H144" s="28" t="n">
        <v>5.989</v>
      </c>
      <c r="I144" s="28" t="s">
        <v>130</v>
      </c>
      <c r="J144" s="28" t="n">
        <v>5.478</v>
      </c>
      <c r="K144" s="28" t="n">
        <v>2</v>
      </c>
      <c r="L144" s="28" t="n">
        <v>5.645</v>
      </c>
      <c r="M144" s="28" t="s">
        <v>1980</v>
      </c>
      <c r="N144" s="28" t="n">
        <v>0</v>
      </c>
      <c r="O144" s="28" t="n">
        <v>1</v>
      </c>
      <c r="P144" s="28" t="s">
        <v>226</v>
      </c>
      <c r="Q144" s="28" t="n">
        <v>0</v>
      </c>
      <c r="R144" s="28" t="s">
        <v>1981</v>
      </c>
      <c r="S144" s="28" t="n">
        <v>1</v>
      </c>
      <c r="T144" s="28" t="n">
        <v>54</v>
      </c>
    </row>
    <row r="145" customFormat="false" ht="15" hidden="false" customHeight="false" outlineLevel="0" collapsed="false">
      <c r="A145" s="28" t="n">
        <v>581</v>
      </c>
      <c r="B145" s="28" t="s">
        <v>1982</v>
      </c>
      <c r="C145" s="28" t="s">
        <v>1982</v>
      </c>
      <c r="D145" s="28" t="s">
        <v>1474</v>
      </c>
      <c r="E145" s="28" t="s">
        <v>127</v>
      </c>
      <c r="F145" s="28" t="s">
        <v>146</v>
      </c>
      <c r="G145" s="28" t="s">
        <v>129</v>
      </c>
      <c r="H145" s="28" t="n">
        <v>5.12</v>
      </c>
      <c r="I145" s="28" t="s">
        <v>137</v>
      </c>
      <c r="J145" s="28" t="n">
        <v>6.975</v>
      </c>
      <c r="K145" s="28" t="n">
        <v>2</v>
      </c>
      <c r="L145" s="28" t="n">
        <v>4.916</v>
      </c>
      <c r="M145" s="28" t="s">
        <v>1983</v>
      </c>
      <c r="N145" s="28" t="n">
        <v>0</v>
      </c>
      <c r="O145" s="28" t="n">
        <v>1</v>
      </c>
      <c r="P145" s="28" t="s">
        <v>1984</v>
      </c>
      <c r="Q145" s="28" t="n">
        <v>0</v>
      </c>
      <c r="R145" s="28" t="s">
        <v>1985</v>
      </c>
      <c r="S145" s="28" t="n">
        <v>0</v>
      </c>
      <c r="T145" s="28" t="n">
        <v>30</v>
      </c>
    </row>
    <row r="146" customFormat="false" ht="15" hidden="false" customHeight="false" outlineLevel="0" collapsed="false">
      <c r="A146" s="28" t="n">
        <v>583</v>
      </c>
      <c r="B146" s="28" t="s">
        <v>1986</v>
      </c>
      <c r="C146" s="28" t="s">
        <v>1986</v>
      </c>
      <c r="D146" s="28" t="s">
        <v>1474</v>
      </c>
      <c r="E146" s="28" t="s">
        <v>127</v>
      </c>
      <c r="F146" s="28" t="s">
        <v>158</v>
      </c>
      <c r="G146" s="28" t="s">
        <v>129</v>
      </c>
      <c r="H146" s="28" t="n">
        <v>4.062</v>
      </c>
      <c r="I146" s="28" t="s">
        <v>137</v>
      </c>
      <c r="J146" s="28" t="n">
        <v>2.705</v>
      </c>
      <c r="K146" s="28" t="n">
        <v>6</v>
      </c>
      <c r="L146" s="28" t="n">
        <v>2.591</v>
      </c>
      <c r="M146" s="28" t="s">
        <v>1987</v>
      </c>
      <c r="N146" s="28" t="n">
        <v>0</v>
      </c>
      <c r="O146" s="28" t="n">
        <v>1</v>
      </c>
      <c r="P146" s="28" t="s">
        <v>139</v>
      </c>
      <c r="Q146" s="28" t="n">
        <v>0</v>
      </c>
      <c r="R146" s="28" t="s">
        <v>526</v>
      </c>
      <c r="S146" s="28" t="n">
        <v>0</v>
      </c>
      <c r="T146" s="28" t="n">
        <v>41</v>
      </c>
    </row>
    <row r="147" customFormat="false" ht="15" hidden="false" customHeight="false" outlineLevel="0" collapsed="false">
      <c r="A147" s="28" t="n">
        <v>584</v>
      </c>
      <c r="B147" s="28" t="s">
        <v>1988</v>
      </c>
      <c r="C147" s="28" t="s">
        <v>1988</v>
      </c>
      <c r="D147" s="28" t="s">
        <v>1396</v>
      </c>
      <c r="E147" s="28" t="s">
        <v>127</v>
      </c>
      <c r="F147" s="28" t="s">
        <v>170</v>
      </c>
      <c r="G147" s="28" t="s">
        <v>129</v>
      </c>
      <c r="H147" s="28" t="n">
        <v>2.929</v>
      </c>
      <c r="I147" s="28" t="s">
        <v>130</v>
      </c>
      <c r="J147" s="28" t="n">
        <v>2.167</v>
      </c>
      <c r="K147" s="28" t="n">
        <v>7</v>
      </c>
      <c r="L147" s="28" t="n">
        <v>3.986</v>
      </c>
      <c r="M147" s="28" t="s">
        <v>1989</v>
      </c>
      <c r="N147" s="28" t="n">
        <v>0</v>
      </c>
      <c r="O147" s="28" t="n">
        <v>1</v>
      </c>
      <c r="P147" s="28" t="s">
        <v>1990</v>
      </c>
      <c r="Q147" s="28" t="n">
        <v>0</v>
      </c>
      <c r="R147" s="28" t="s">
        <v>1991</v>
      </c>
      <c r="S147" s="28" t="n">
        <v>1</v>
      </c>
      <c r="T147" s="28" t="n">
        <v>39</v>
      </c>
    </row>
    <row r="148" customFormat="false" ht="15" hidden="false" customHeight="false" outlineLevel="0" collapsed="false">
      <c r="A148" s="28" t="n">
        <v>585</v>
      </c>
      <c r="B148" s="28" t="s">
        <v>1992</v>
      </c>
      <c r="C148" s="28" t="s">
        <v>1992</v>
      </c>
      <c r="D148" s="28" t="s">
        <v>1340</v>
      </c>
      <c r="E148" s="28" t="s">
        <v>127</v>
      </c>
      <c r="F148" s="28" t="s">
        <v>164</v>
      </c>
      <c r="G148" s="28" t="s">
        <v>129</v>
      </c>
      <c r="H148" s="28" t="n">
        <v>3.844</v>
      </c>
      <c r="I148" s="28" t="s">
        <v>137</v>
      </c>
      <c r="J148" s="28" t="n">
        <v>2.771</v>
      </c>
      <c r="K148" s="28" t="n">
        <v>7</v>
      </c>
      <c r="L148" s="28" t="n">
        <v>3.401</v>
      </c>
      <c r="M148" s="28" t="s">
        <v>1993</v>
      </c>
      <c r="N148" s="28" t="n">
        <v>0</v>
      </c>
      <c r="O148" s="28" t="n">
        <v>1</v>
      </c>
      <c r="P148" s="28" t="s">
        <v>139</v>
      </c>
      <c r="Q148" s="28" t="n">
        <v>0</v>
      </c>
      <c r="R148" s="28" t="s">
        <v>1994</v>
      </c>
      <c r="S148" s="28" t="n">
        <v>0</v>
      </c>
      <c r="T148" s="28" t="n">
        <v>26</v>
      </c>
    </row>
    <row r="149" customFormat="false" ht="15" hidden="false" customHeight="false" outlineLevel="0" collapsed="false">
      <c r="A149" s="28" t="n">
        <v>586</v>
      </c>
      <c r="B149" s="28" t="s">
        <v>1995</v>
      </c>
      <c r="C149" s="28" t="s">
        <v>1995</v>
      </c>
      <c r="D149" s="28" t="s">
        <v>1396</v>
      </c>
      <c r="E149" s="28" t="s">
        <v>127</v>
      </c>
      <c r="F149" s="28" t="s">
        <v>174</v>
      </c>
      <c r="G149" s="28" t="s">
        <v>129</v>
      </c>
      <c r="H149" s="28" t="n">
        <v>5.476</v>
      </c>
      <c r="I149" s="28" t="s">
        <v>130</v>
      </c>
      <c r="J149" s="28" t="n">
        <v>3.927</v>
      </c>
      <c r="K149" s="28" t="n">
        <v>6</v>
      </c>
      <c r="L149" s="28" t="n">
        <v>4.583</v>
      </c>
      <c r="M149" s="28" t="s">
        <v>1996</v>
      </c>
      <c r="N149" s="28" t="n">
        <v>0</v>
      </c>
      <c r="O149" s="28" t="n">
        <v>1</v>
      </c>
      <c r="P149" s="28" t="s">
        <v>1997</v>
      </c>
      <c r="Q149" s="28" t="n">
        <v>0</v>
      </c>
      <c r="R149" s="28" t="s">
        <v>526</v>
      </c>
      <c r="S149" s="28" t="n">
        <v>1</v>
      </c>
      <c r="T149" s="28" t="n">
        <v>57</v>
      </c>
    </row>
    <row r="150" customFormat="false" ht="15" hidden="false" customHeight="false" outlineLevel="0" collapsed="false">
      <c r="A150" s="28" t="n">
        <v>587</v>
      </c>
      <c r="B150" s="28" t="s">
        <v>1998</v>
      </c>
      <c r="C150" s="28" t="s">
        <v>1998</v>
      </c>
      <c r="D150" s="28" t="s">
        <v>1532</v>
      </c>
      <c r="E150" s="28" t="s">
        <v>127</v>
      </c>
      <c r="F150" s="28" t="s">
        <v>180</v>
      </c>
      <c r="G150" s="28" t="s">
        <v>129</v>
      </c>
      <c r="H150" s="28" t="n">
        <v>6.322</v>
      </c>
      <c r="I150" s="28" t="s">
        <v>137</v>
      </c>
      <c r="J150" s="28" t="n">
        <v>4.52</v>
      </c>
      <c r="K150" s="28" t="n">
        <v>7</v>
      </c>
      <c r="L150" s="28" t="n">
        <v>4.539</v>
      </c>
      <c r="M150" s="28" t="s">
        <v>187</v>
      </c>
      <c r="N150" s="28" t="n">
        <v>0</v>
      </c>
      <c r="O150" s="28" t="n">
        <v>1</v>
      </c>
      <c r="P150" s="28" t="s">
        <v>1999</v>
      </c>
      <c r="Q150" s="28" t="n">
        <v>0</v>
      </c>
      <c r="R150" s="28" t="s">
        <v>2000</v>
      </c>
      <c r="S150" s="28" t="n">
        <v>1</v>
      </c>
      <c r="T150" s="28" t="n">
        <v>67</v>
      </c>
    </row>
    <row r="151" customFormat="false" ht="15" hidden="false" customHeight="false" outlineLevel="0" collapsed="false">
      <c r="A151" s="28" t="n">
        <v>588</v>
      </c>
      <c r="B151" s="28" t="s">
        <v>2001</v>
      </c>
      <c r="C151" s="28" t="s">
        <v>2001</v>
      </c>
      <c r="D151" s="28" t="s">
        <v>1245</v>
      </c>
      <c r="E151" s="28" t="s">
        <v>152</v>
      </c>
      <c r="F151" s="28" t="s">
        <v>374</v>
      </c>
      <c r="G151" s="28" t="s">
        <v>147</v>
      </c>
      <c r="H151" s="28" t="n">
        <v>5.046</v>
      </c>
      <c r="I151" s="28" t="s">
        <v>130</v>
      </c>
      <c r="J151" s="28" t="n">
        <v>5.816</v>
      </c>
      <c r="K151" s="28" t="n">
        <v>1</v>
      </c>
      <c r="L151" s="28" t="n">
        <v>3.068</v>
      </c>
      <c r="M151" s="28" t="s">
        <v>2002</v>
      </c>
      <c r="N151" s="28" t="n">
        <v>0</v>
      </c>
      <c r="O151" s="28" t="n">
        <v>1</v>
      </c>
      <c r="P151" s="28" t="s">
        <v>226</v>
      </c>
      <c r="Q151" s="28" t="n">
        <v>0</v>
      </c>
      <c r="R151" s="28" t="s">
        <v>2003</v>
      </c>
      <c r="S151" s="28" t="n">
        <v>1</v>
      </c>
      <c r="T151" s="28" t="n">
        <v>25</v>
      </c>
    </row>
    <row r="152" customFormat="false" ht="15" hidden="false" customHeight="false" outlineLevel="0" collapsed="false">
      <c r="A152" s="28" t="n">
        <v>589</v>
      </c>
      <c r="B152" s="28" t="s">
        <v>2004</v>
      </c>
      <c r="C152" s="28" t="s">
        <v>2004</v>
      </c>
      <c r="D152" s="28" t="s">
        <v>1340</v>
      </c>
      <c r="E152" s="28" t="s">
        <v>127</v>
      </c>
      <c r="F152" s="28" t="s">
        <v>224</v>
      </c>
      <c r="G152" s="28" t="s">
        <v>129</v>
      </c>
      <c r="H152" s="28" t="n">
        <v>5.008</v>
      </c>
      <c r="I152" s="28" t="s">
        <v>137</v>
      </c>
      <c r="J152" s="28" t="n">
        <v>3.13</v>
      </c>
      <c r="K152" s="28" t="n">
        <v>7</v>
      </c>
      <c r="L152" s="28" t="n">
        <v>3.178</v>
      </c>
      <c r="M152" s="28" t="s">
        <v>255</v>
      </c>
      <c r="N152" s="28" t="n">
        <v>0</v>
      </c>
      <c r="O152" s="28" t="n">
        <v>1</v>
      </c>
      <c r="P152" s="28" t="s">
        <v>230</v>
      </c>
      <c r="Q152" s="28" t="n">
        <v>0</v>
      </c>
      <c r="R152" s="28" t="s">
        <v>167</v>
      </c>
      <c r="S152" s="28" t="n">
        <v>1</v>
      </c>
      <c r="T152" s="28" t="n">
        <v>35</v>
      </c>
    </row>
    <row r="153" customFormat="false" ht="15" hidden="false" customHeight="false" outlineLevel="0" collapsed="false">
      <c r="A153" s="28" t="n">
        <v>590</v>
      </c>
      <c r="B153" s="28" t="s">
        <v>2005</v>
      </c>
      <c r="C153" s="28" t="s">
        <v>2005</v>
      </c>
      <c r="D153" s="28" t="s">
        <v>1340</v>
      </c>
      <c r="E153" s="28" t="s">
        <v>127</v>
      </c>
      <c r="F153" s="28" t="s">
        <v>199</v>
      </c>
      <c r="G153" s="28" t="s">
        <v>129</v>
      </c>
      <c r="H153" s="28" t="n">
        <v>4.738</v>
      </c>
      <c r="I153" s="28" t="s">
        <v>130</v>
      </c>
      <c r="J153" s="28" t="n">
        <v>3.401</v>
      </c>
      <c r="K153" s="28" t="n">
        <v>5</v>
      </c>
      <c r="L153" s="28" t="n">
        <v>4.109</v>
      </c>
      <c r="M153" s="28" t="s">
        <v>131</v>
      </c>
      <c r="N153" s="28" t="n">
        <v>0</v>
      </c>
      <c r="O153" s="28" t="n">
        <v>1</v>
      </c>
      <c r="P153" s="28" t="s">
        <v>1537</v>
      </c>
      <c r="Q153" s="28" t="n">
        <v>0</v>
      </c>
      <c r="R153" s="28" t="s">
        <v>1123</v>
      </c>
      <c r="S153" s="28" t="n">
        <v>0</v>
      </c>
      <c r="T153" s="28" t="n">
        <v>43</v>
      </c>
    </row>
    <row r="154" customFormat="false" ht="15" hidden="false" customHeight="false" outlineLevel="0" collapsed="false">
      <c r="A154" s="28" t="n">
        <v>591</v>
      </c>
      <c r="B154" s="28" t="s">
        <v>2006</v>
      </c>
      <c r="C154" s="28" t="s">
        <v>2006</v>
      </c>
      <c r="D154" s="28" t="s">
        <v>1219</v>
      </c>
      <c r="E154" s="28" t="s">
        <v>152</v>
      </c>
      <c r="F154" s="28" t="s">
        <v>233</v>
      </c>
      <c r="G154" s="28" t="s">
        <v>129</v>
      </c>
      <c r="H154" s="28" t="n">
        <v>2.977</v>
      </c>
      <c r="I154" s="28" t="s">
        <v>137</v>
      </c>
      <c r="J154" s="28" t="n">
        <v>2.037</v>
      </c>
      <c r="K154" s="28" t="n">
        <v>6</v>
      </c>
      <c r="L154" s="28" t="n">
        <v>2.699</v>
      </c>
      <c r="M154" s="28" t="s">
        <v>2007</v>
      </c>
      <c r="N154" s="28" t="n">
        <v>0</v>
      </c>
      <c r="O154" s="28" t="n">
        <v>1</v>
      </c>
      <c r="P154" s="28" t="s">
        <v>139</v>
      </c>
      <c r="Q154" s="28" t="n">
        <v>0</v>
      </c>
      <c r="R154" s="28" t="s">
        <v>2008</v>
      </c>
      <c r="S154" s="28" t="n">
        <v>1</v>
      </c>
      <c r="T154" s="28" t="n">
        <v>25</v>
      </c>
    </row>
    <row r="155" customFormat="false" ht="15" hidden="false" customHeight="false" outlineLevel="0" collapsed="false">
      <c r="A155" s="28" t="n">
        <v>592</v>
      </c>
      <c r="B155" s="28" t="s">
        <v>2009</v>
      </c>
      <c r="C155" s="28" t="s">
        <v>2009</v>
      </c>
      <c r="D155" s="28" t="s">
        <v>1340</v>
      </c>
      <c r="E155" s="28" t="s">
        <v>127</v>
      </c>
      <c r="F155" s="28" t="s">
        <v>204</v>
      </c>
      <c r="G155" s="28" t="s">
        <v>129</v>
      </c>
      <c r="H155" s="28" t="n">
        <v>5.127</v>
      </c>
      <c r="I155" s="28" t="s">
        <v>130</v>
      </c>
      <c r="J155" s="28" t="n">
        <v>2.991</v>
      </c>
      <c r="K155" s="28" t="n">
        <v>7</v>
      </c>
      <c r="L155" s="28" t="n">
        <v>5.164</v>
      </c>
      <c r="M155" s="28" t="s">
        <v>2010</v>
      </c>
      <c r="N155" s="28" t="n">
        <v>0</v>
      </c>
      <c r="O155" s="28" t="n">
        <v>1</v>
      </c>
      <c r="P155" s="28" t="s">
        <v>2011</v>
      </c>
      <c r="Q155" s="28" t="n">
        <v>0</v>
      </c>
      <c r="R155" s="28" t="s">
        <v>531</v>
      </c>
      <c r="S155" s="28" t="n">
        <v>0</v>
      </c>
      <c r="T155" s="28" t="n">
        <v>46</v>
      </c>
    </row>
    <row r="156" customFormat="false" ht="15" hidden="false" customHeight="false" outlineLevel="0" collapsed="false">
      <c r="A156" s="28" t="n">
        <v>593</v>
      </c>
      <c r="B156" s="28" t="s">
        <v>2012</v>
      </c>
      <c r="C156" s="28" t="s">
        <v>2012</v>
      </c>
      <c r="D156" s="28" t="s">
        <v>1535</v>
      </c>
      <c r="E156" s="28" t="s">
        <v>127</v>
      </c>
      <c r="F156" s="28" t="s">
        <v>208</v>
      </c>
      <c r="G156" s="28" t="s">
        <v>147</v>
      </c>
      <c r="H156" s="28" t="n">
        <v>4.907</v>
      </c>
      <c r="I156" s="28" t="s">
        <v>137</v>
      </c>
      <c r="J156" s="28" t="n">
        <v>4.771</v>
      </c>
      <c r="K156" s="28" t="n">
        <v>1</v>
      </c>
      <c r="L156" s="28" t="n">
        <v>3.789</v>
      </c>
      <c r="M156" s="28" t="s">
        <v>2013</v>
      </c>
      <c r="N156" s="28" t="n">
        <v>0</v>
      </c>
      <c r="O156" s="28" t="n">
        <v>1</v>
      </c>
      <c r="P156" s="28" t="s">
        <v>139</v>
      </c>
      <c r="Q156" s="28" t="n">
        <v>0</v>
      </c>
      <c r="R156" s="28" t="s">
        <v>2014</v>
      </c>
      <c r="S156" s="28" t="n">
        <v>0</v>
      </c>
      <c r="T156" s="28" t="n">
        <v>42</v>
      </c>
    </row>
    <row r="157" customFormat="false" ht="15" hidden="false" customHeight="false" outlineLevel="0" collapsed="false">
      <c r="A157" s="28" t="n">
        <v>594</v>
      </c>
      <c r="B157" s="28" t="s">
        <v>2015</v>
      </c>
      <c r="C157" s="28" t="s">
        <v>2015</v>
      </c>
      <c r="D157" s="28" t="s">
        <v>1759</v>
      </c>
      <c r="E157" s="28" t="s">
        <v>127</v>
      </c>
      <c r="F157" s="28" t="s">
        <v>128</v>
      </c>
      <c r="G157" s="28" t="s">
        <v>129</v>
      </c>
      <c r="H157" s="28" t="n">
        <v>3.295</v>
      </c>
      <c r="I157" s="28" t="s">
        <v>130</v>
      </c>
      <c r="J157" s="28" t="n">
        <v>2.06</v>
      </c>
      <c r="K157" s="28" t="n">
        <v>6</v>
      </c>
      <c r="L157" s="28" t="n">
        <v>3.582</v>
      </c>
      <c r="M157" s="28" t="s">
        <v>2016</v>
      </c>
      <c r="N157" s="28" t="n">
        <v>0</v>
      </c>
      <c r="O157" s="28" t="n">
        <v>1</v>
      </c>
      <c r="P157" s="28" t="s">
        <v>132</v>
      </c>
      <c r="Q157" s="28" t="n">
        <v>0</v>
      </c>
      <c r="R157" s="28" t="s">
        <v>901</v>
      </c>
      <c r="S157" s="28" t="n">
        <v>0</v>
      </c>
      <c r="T157" s="28" t="n">
        <v>29</v>
      </c>
    </row>
    <row r="158" customFormat="false" ht="15" hidden="false" customHeight="false" outlineLevel="0" collapsed="false">
      <c r="A158" s="28" t="n">
        <v>595</v>
      </c>
      <c r="B158" s="28" t="s">
        <v>2017</v>
      </c>
      <c r="C158" s="28" t="s">
        <v>2017</v>
      </c>
      <c r="D158" s="28" t="s">
        <v>1474</v>
      </c>
      <c r="E158" s="28" t="s">
        <v>127</v>
      </c>
      <c r="F158" s="28" t="s">
        <v>136</v>
      </c>
      <c r="G158" s="28" t="s">
        <v>129</v>
      </c>
      <c r="H158" s="28" t="n">
        <v>4.085</v>
      </c>
      <c r="I158" s="28" t="s">
        <v>137</v>
      </c>
      <c r="J158" s="28" t="n">
        <v>3.139</v>
      </c>
      <c r="K158" s="28" t="n">
        <v>6</v>
      </c>
      <c r="L158" s="28" t="n">
        <v>4.191</v>
      </c>
      <c r="M158" s="28" t="s">
        <v>2018</v>
      </c>
      <c r="N158" s="28" t="n">
        <v>0</v>
      </c>
      <c r="O158" s="28" t="n">
        <v>1</v>
      </c>
      <c r="P158" s="28" t="s">
        <v>139</v>
      </c>
      <c r="Q158" s="28" t="n">
        <v>0</v>
      </c>
      <c r="R158" s="28" t="s">
        <v>858</v>
      </c>
      <c r="S158" s="28" t="n">
        <v>0</v>
      </c>
      <c r="T158" s="28" t="n">
        <v>61</v>
      </c>
    </row>
    <row r="159" customFormat="false" ht="15" hidden="false" customHeight="false" outlineLevel="0" collapsed="false">
      <c r="A159" s="28" t="n">
        <v>598</v>
      </c>
      <c r="B159" s="28" t="s">
        <v>2019</v>
      </c>
      <c r="C159" s="28" t="s">
        <v>2019</v>
      </c>
      <c r="D159" s="28" t="s">
        <v>1340</v>
      </c>
      <c r="E159" s="28" t="s">
        <v>127</v>
      </c>
      <c r="F159" s="28" t="s">
        <v>153</v>
      </c>
      <c r="G159" s="28" t="s">
        <v>129</v>
      </c>
      <c r="H159" s="28" t="n">
        <v>3.547</v>
      </c>
      <c r="I159" s="28" t="s">
        <v>130</v>
      </c>
      <c r="J159" s="28" t="n">
        <v>2.305</v>
      </c>
      <c r="K159" s="28" t="n">
        <v>7</v>
      </c>
      <c r="L159" s="28" t="n">
        <v>4.057</v>
      </c>
      <c r="M159" s="28" t="s">
        <v>2020</v>
      </c>
      <c r="N159" s="28" t="n">
        <v>0</v>
      </c>
      <c r="O159" s="28" t="n">
        <v>1</v>
      </c>
      <c r="P159" s="28" t="s">
        <v>2021</v>
      </c>
      <c r="Q159" s="28" t="n">
        <v>0</v>
      </c>
      <c r="R159" s="28" t="s">
        <v>2022</v>
      </c>
      <c r="S159" s="28" t="n">
        <v>1</v>
      </c>
      <c r="T159" s="28" t="n">
        <v>28</v>
      </c>
    </row>
    <row r="160" customFormat="false" ht="15" hidden="false" customHeight="false" outlineLevel="0" collapsed="false">
      <c r="A160" s="28" t="n">
        <v>599</v>
      </c>
      <c r="B160" s="28" t="s">
        <v>2023</v>
      </c>
      <c r="C160" s="28" t="s">
        <v>2023</v>
      </c>
      <c r="D160" s="28" t="s">
        <v>1245</v>
      </c>
      <c r="E160" s="28" t="s">
        <v>152</v>
      </c>
      <c r="F160" s="28" t="s">
        <v>158</v>
      </c>
      <c r="G160" s="28" t="s">
        <v>129</v>
      </c>
      <c r="H160" s="28" t="n">
        <v>4.759</v>
      </c>
      <c r="I160" s="28" t="s">
        <v>137</v>
      </c>
      <c r="J160" s="28" t="n">
        <v>4.165</v>
      </c>
      <c r="K160" s="28" t="n">
        <v>5</v>
      </c>
      <c r="L160" s="28" t="n">
        <v>5.438</v>
      </c>
      <c r="M160" s="28" t="s">
        <v>2024</v>
      </c>
      <c r="N160" s="28" t="n">
        <v>0</v>
      </c>
      <c r="O160" s="28" t="n">
        <v>1</v>
      </c>
      <c r="P160" s="28" t="s">
        <v>139</v>
      </c>
      <c r="Q160" s="28" t="n">
        <v>0</v>
      </c>
      <c r="R160" s="28" t="s">
        <v>2025</v>
      </c>
      <c r="S160" s="28" t="n">
        <v>1</v>
      </c>
      <c r="T160" s="28" t="n">
        <v>24</v>
      </c>
    </row>
    <row r="161" customFormat="false" ht="15" hidden="false" customHeight="false" outlineLevel="0" collapsed="false">
      <c r="A161" s="28" t="n">
        <v>603</v>
      </c>
      <c r="B161" s="28" t="s">
        <v>2026</v>
      </c>
      <c r="C161" s="28" t="s">
        <v>2026</v>
      </c>
      <c r="D161" s="28" t="s">
        <v>1747</v>
      </c>
      <c r="E161" s="28" t="s">
        <v>127</v>
      </c>
      <c r="F161" s="28" t="s">
        <v>180</v>
      </c>
      <c r="G161" s="28" t="s">
        <v>129</v>
      </c>
      <c r="H161" s="28" t="n">
        <v>4.706</v>
      </c>
      <c r="I161" s="28" t="s">
        <v>137</v>
      </c>
      <c r="J161" s="28" t="n">
        <v>1.857</v>
      </c>
      <c r="K161" s="28" t="n">
        <v>6</v>
      </c>
      <c r="L161" s="28" t="n">
        <v>2.914</v>
      </c>
      <c r="M161" s="28" t="s">
        <v>2027</v>
      </c>
      <c r="N161" s="28" t="n">
        <v>0</v>
      </c>
      <c r="O161" s="28" t="n">
        <v>1</v>
      </c>
      <c r="P161" s="28" t="s">
        <v>724</v>
      </c>
      <c r="Q161" s="28" t="n">
        <v>0</v>
      </c>
      <c r="R161" s="28" t="s">
        <v>238</v>
      </c>
      <c r="S161" s="28" t="n">
        <v>0</v>
      </c>
      <c r="T161" s="28" t="n">
        <v>22</v>
      </c>
    </row>
    <row r="162" customFormat="false" ht="15" hidden="false" customHeight="false" outlineLevel="0" collapsed="false">
      <c r="A162" s="28" t="n">
        <v>607</v>
      </c>
      <c r="B162" s="28" t="s">
        <v>2028</v>
      </c>
      <c r="C162" s="28" t="s">
        <v>2028</v>
      </c>
      <c r="D162" s="28" t="s">
        <v>185</v>
      </c>
      <c r="E162" s="28" t="s">
        <v>127</v>
      </c>
      <c r="F162" s="28" t="s">
        <v>233</v>
      </c>
      <c r="G162" s="28" t="s">
        <v>129</v>
      </c>
      <c r="H162" s="28" t="n">
        <v>4.784</v>
      </c>
      <c r="I162" s="28" t="s">
        <v>137</v>
      </c>
      <c r="J162" s="28" t="n">
        <v>3.607</v>
      </c>
      <c r="K162" s="28" t="n">
        <v>6</v>
      </c>
      <c r="L162" s="28" t="n">
        <v>3.517</v>
      </c>
      <c r="M162" s="28" t="s">
        <v>2029</v>
      </c>
      <c r="N162" s="28" t="n">
        <v>0</v>
      </c>
      <c r="O162" s="28" t="n">
        <v>1</v>
      </c>
      <c r="P162" s="28" t="s">
        <v>166</v>
      </c>
      <c r="Q162" s="28" t="n">
        <v>0</v>
      </c>
      <c r="R162" s="28" t="s">
        <v>2030</v>
      </c>
      <c r="S162" s="28" t="n">
        <v>1</v>
      </c>
      <c r="T162" s="28" t="n">
        <v>42</v>
      </c>
    </row>
    <row r="163" customFormat="false" ht="15" hidden="false" customHeight="false" outlineLevel="0" collapsed="false">
      <c r="A163" s="28" t="n">
        <v>608</v>
      </c>
      <c r="B163" s="28" t="s">
        <v>2031</v>
      </c>
      <c r="C163" s="28" t="s">
        <v>2031</v>
      </c>
      <c r="D163" s="28" t="s">
        <v>1438</v>
      </c>
      <c r="E163" s="28" t="s">
        <v>259</v>
      </c>
      <c r="F163" s="28" t="s">
        <v>204</v>
      </c>
      <c r="G163" s="28" t="s">
        <v>129</v>
      </c>
      <c r="H163" s="28" t="n">
        <v>5.009</v>
      </c>
      <c r="I163" s="28" t="s">
        <v>130</v>
      </c>
      <c r="J163" s="28" t="n">
        <v>3.501</v>
      </c>
      <c r="K163" s="28" t="n">
        <v>6</v>
      </c>
      <c r="L163" s="28" t="n">
        <v>6.895</v>
      </c>
      <c r="M163" s="28" t="s">
        <v>2032</v>
      </c>
      <c r="N163" s="28" t="n">
        <v>0</v>
      </c>
      <c r="O163" s="28" t="n">
        <v>1</v>
      </c>
      <c r="P163" s="28" t="s">
        <v>139</v>
      </c>
      <c r="Q163" s="28" t="n">
        <v>0</v>
      </c>
      <c r="R163" s="28" t="s">
        <v>2033</v>
      </c>
      <c r="S163" s="28" t="n">
        <v>0</v>
      </c>
      <c r="T163" s="28" t="n">
        <v>29</v>
      </c>
    </row>
    <row r="164" customFormat="false" ht="15" hidden="false" customHeight="false" outlineLevel="0" collapsed="false">
      <c r="A164" s="28" t="n">
        <v>609</v>
      </c>
      <c r="B164" s="28" t="s">
        <v>2034</v>
      </c>
      <c r="C164" s="28" t="s">
        <v>2034</v>
      </c>
      <c r="D164" s="28" t="s">
        <v>378</v>
      </c>
      <c r="E164" s="28" t="s">
        <v>127</v>
      </c>
      <c r="F164" s="28" t="s">
        <v>208</v>
      </c>
      <c r="G164" s="28" t="s">
        <v>147</v>
      </c>
      <c r="H164" s="28" t="n">
        <v>4.585</v>
      </c>
      <c r="I164" s="28" t="s">
        <v>137</v>
      </c>
      <c r="J164" s="28" t="n">
        <v>5.411</v>
      </c>
      <c r="K164" s="28" t="n">
        <v>1</v>
      </c>
      <c r="L164" s="28" t="n">
        <v>4.72</v>
      </c>
      <c r="M164" s="28" t="s">
        <v>2035</v>
      </c>
      <c r="N164" s="28" t="n">
        <v>0</v>
      </c>
      <c r="O164" s="28" t="n">
        <v>1</v>
      </c>
      <c r="P164" s="28" t="s">
        <v>2036</v>
      </c>
      <c r="Q164" s="28" t="n">
        <v>0</v>
      </c>
      <c r="R164" s="28" t="s">
        <v>2037</v>
      </c>
      <c r="S164" s="28" t="n">
        <v>0</v>
      </c>
      <c r="T164" s="28" t="n">
        <v>38</v>
      </c>
    </row>
    <row r="165" customFormat="false" ht="15" hidden="false" customHeight="false" outlineLevel="0" collapsed="false">
      <c r="A165" s="28" t="n">
        <v>610</v>
      </c>
      <c r="B165" s="28" t="s">
        <v>2038</v>
      </c>
      <c r="C165" s="28" t="s">
        <v>2038</v>
      </c>
      <c r="D165" s="28" t="s">
        <v>1474</v>
      </c>
      <c r="E165" s="28" t="s">
        <v>127</v>
      </c>
      <c r="F165" s="28" t="s">
        <v>128</v>
      </c>
      <c r="G165" s="28" t="s">
        <v>129</v>
      </c>
      <c r="H165" s="28" t="n">
        <v>4.961</v>
      </c>
      <c r="I165" s="28" t="s">
        <v>130</v>
      </c>
      <c r="J165" s="28" t="n">
        <v>3.013</v>
      </c>
      <c r="K165" s="28" t="n">
        <v>7</v>
      </c>
      <c r="L165" s="28" t="n">
        <v>3.579</v>
      </c>
      <c r="M165" s="28" t="s">
        <v>2039</v>
      </c>
      <c r="N165" s="28" t="n">
        <v>0</v>
      </c>
      <c r="O165" s="28" t="n">
        <v>1</v>
      </c>
      <c r="P165" s="28" t="s">
        <v>1865</v>
      </c>
      <c r="Q165" s="28" t="n">
        <v>0</v>
      </c>
      <c r="R165" s="28" t="s">
        <v>2040</v>
      </c>
      <c r="S165" s="28" t="n">
        <v>1</v>
      </c>
      <c r="T165" s="28" t="n">
        <v>30</v>
      </c>
    </row>
    <row r="166" customFormat="false" ht="15" hidden="false" customHeight="false" outlineLevel="0" collapsed="false">
      <c r="A166" s="28" t="n">
        <v>611</v>
      </c>
      <c r="B166" s="28" t="s">
        <v>2041</v>
      </c>
      <c r="C166" s="28" t="s">
        <v>2041</v>
      </c>
      <c r="D166" s="28" t="s">
        <v>251</v>
      </c>
      <c r="E166" s="28" t="s">
        <v>152</v>
      </c>
      <c r="F166" s="28" t="s">
        <v>136</v>
      </c>
      <c r="G166" s="28" t="s">
        <v>147</v>
      </c>
      <c r="H166" s="28" t="n">
        <v>2.776</v>
      </c>
      <c r="I166" s="28" t="s">
        <v>137</v>
      </c>
      <c r="J166" s="28" t="n">
        <v>4.16</v>
      </c>
      <c r="K166" s="28" t="n">
        <v>1</v>
      </c>
      <c r="L166" s="28" t="n">
        <v>2.293</v>
      </c>
      <c r="M166" s="28" t="s">
        <v>2042</v>
      </c>
      <c r="N166" s="28" t="n">
        <v>0</v>
      </c>
      <c r="O166" s="28" t="n">
        <v>1</v>
      </c>
      <c r="P166" s="28" t="s">
        <v>132</v>
      </c>
      <c r="Q166" s="28" t="n">
        <v>0</v>
      </c>
      <c r="R166" s="28" t="s">
        <v>2043</v>
      </c>
      <c r="S166" s="28" t="n">
        <v>1</v>
      </c>
      <c r="T166" s="28" t="n">
        <v>38</v>
      </c>
    </row>
    <row r="167" customFormat="false" ht="15" hidden="false" customHeight="false" outlineLevel="0" collapsed="false">
      <c r="A167" s="28" t="n">
        <v>612</v>
      </c>
      <c r="B167" s="28" t="s">
        <v>2044</v>
      </c>
      <c r="C167" s="28" t="s">
        <v>2044</v>
      </c>
      <c r="D167" s="28" t="s">
        <v>1474</v>
      </c>
      <c r="E167" s="28" t="s">
        <v>127</v>
      </c>
      <c r="F167" s="28" t="s">
        <v>142</v>
      </c>
      <c r="G167" s="28" t="s">
        <v>147</v>
      </c>
      <c r="H167" s="28" t="n">
        <v>8.698</v>
      </c>
      <c r="I167" s="28" t="s">
        <v>137</v>
      </c>
      <c r="J167" s="28" t="n">
        <v>22.179</v>
      </c>
      <c r="K167" s="28" t="n">
        <v>3</v>
      </c>
      <c r="L167" s="28" t="n">
        <v>9.698</v>
      </c>
      <c r="M167" s="28" t="s">
        <v>2045</v>
      </c>
      <c r="N167" s="28" t="n">
        <v>0</v>
      </c>
      <c r="O167" s="28" t="n">
        <v>1</v>
      </c>
      <c r="P167" s="28" t="s">
        <v>2046</v>
      </c>
      <c r="Q167" s="28" t="n">
        <v>0</v>
      </c>
      <c r="R167" s="28" t="s">
        <v>2047</v>
      </c>
      <c r="S167" s="28" t="n">
        <v>0</v>
      </c>
      <c r="T167" s="28" t="n">
        <v>69</v>
      </c>
    </row>
    <row r="168" customFormat="false" ht="15" hidden="false" customHeight="false" outlineLevel="0" collapsed="false">
      <c r="A168" s="28" t="n">
        <v>613</v>
      </c>
      <c r="B168" s="28" t="s">
        <v>2048</v>
      </c>
      <c r="C168" s="28" t="s">
        <v>2048</v>
      </c>
      <c r="D168" s="28" t="s">
        <v>1396</v>
      </c>
      <c r="E168" s="28" t="s">
        <v>127</v>
      </c>
      <c r="F168" s="28" t="s">
        <v>146</v>
      </c>
      <c r="G168" s="28" t="s">
        <v>129</v>
      </c>
      <c r="H168" s="28" t="n">
        <v>3.719</v>
      </c>
      <c r="I168" s="28" t="s">
        <v>137</v>
      </c>
      <c r="J168" s="28" t="n">
        <v>1.551</v>
      </c>
      <c r="K168" s="28" t="n">
        <v>7</v>
      </c>
      <c r="L168" s="28" t="n">
        <v>3.765</v>
      </c>
      <c r="M168" s="28" t="s">
        <v>2049</v>
      </c>
      <c r="N168" s="28" t="n">
        <v>0</v>
      </c>
      <c r="O168" s="28" t="n">
        <v>1</v>
      </c>
      <c r="P168" s="28" t="s">
        <v>433</v>
      </c>
      <c r="Q168" s="28" t="n">
        <v>0</v>
      </c>
      <c r="R168" s="28" t="s">
        <v>2050</v>
      </c>
      <c r="S168" s="28" t="n">
        <v>0</v>
      </c>
      <c r="T168" s="28" t="n">
        <v>32</v>
      </c>
    </row>
    <row r="169" customFormat="false" ht="15" hidden="false" customHeight="false" outlineLevel="0" collapsed="false">
      <c r="A169" s="28" t="n">
        <v>614</v>
      </c>
      <c r="B169" s="28" t="s">
        <v>2051</v>
      </c>
      <c r="C169" s="28" t="s">
        <v>2051</v>
      </c>
      <c r="D169" s="28" t="s">
        <v>2052</v>
      </c>
      <c r="E169" s="28" t="s">
        <v>127</v>
      </c>
      <c r="F169" s="28" t="s">
        <v>153</v>
      </c>
      <c r="G169" s="28" t="s">
        <v>147</v>
      </c>
      <c r="H169" s="28" t="n">
        <v>5.616</v>
      </c>
      <c r="I169" s="28" t="s">
        <v>137</v>
      </c>
      <c r="J169" s="28" t="n">
        <v>5.49</v>
      </c>
      <c r="K169" s="28" t="n">
        <v>1</v>
      </c>
      <c r="L169" s="28" t="n">
        <v>3.319</v>
      </c>
      <c r="M169" s="28" t="s">
        <v>2053</v>
      </c>
      <c r="N169" s="28" t="n">
        <v>0</v>
      </c>
      <c r="O169" s="28" t="n">
        <v>1</v>
      </c>
      <c r="P169" s="28" t="s">
        <v>1047</v>
      </c>
      <c r="Q169" s="28" t="n">
        <v>0</v>
      </c>
      <c r="R169" s="28" t="s">
        <v>2054</v>
      </c>
      <c r="S169" s="28" t="n">
        <v>0</v>
      </c>
      <c r="T169" s="28" t="n">
        <v>31</v>
      </c>
    </row>
    <row r="170" customFormat="false" ht="15" hidden="false" customHeight="false" outlineLevel="0" collapsed="false">
      <c r="A170" s="28" t="n">
        <v>615</v>
      </c>
      <c r="B170" s="28" t="s">
        <v>2055</v>
      </c>
      <c r="C170" s="28" t="s">
        <v>2055</v>
      </c>
      <c r="D170" s="28" t="s">
        <v>1396</v>
      </c>
      <c r="E170" s="28" t="s">
        <v>127</v>
      </c>
      <c r="F170" s="28" t="s">
        <v>158</v>
      </c>
      <c r="G170" s="28" t="s">
        <v>129</v>
      </c>
      <c r="H170" s="28" t="n">
        <v>2.733</v>
      </c>
      <c r="I170" s="28" t="s">
        <v>137</v>
      </c>
      <c r="J170" s="28" t="n">
        <v>2.48</v>
      </c>
      <c r="K170" s="28" t="n">
        <v>3</v>
      </c>
      <c r="L170" s="28" t="n">
        <v>2.491</v>
      </c>
      <c r="M170" s="28" t="s">
        <v>2056</v>
      </c>
      <c r="N170" s="28" t="n">
        <v>0</v>
      </c>
      <c r="O170" s="28" t="n">
        <v>1</v>
      </c>
      <c r="P170" s="28" t="s">
        <v>2057</v>
      </c>
      <c r="Q170" s="28" t="n">
        <v>0</v>
      </c>
      <c r="R170" s="28" t="s">
        <v>2058</v>
      </c>
      <c r="S170" s="28" t="n">
        <v>1</v>
      </c>
      <c r="T170" s="28" t="n">
        <v>29</v>
      </c>
    </row>
    <row r="171" customFormat="false" ht="15" hidden="false" customHeight="false" outlineLevel="0" collapsed="false">
      <c r="A171" s="28" t="n">
        <v>616</v>
      </c>
      <c r="B171" s="28" t="s">
        <v>2059</v>
      </c>
      <c r="C171" s="28" t="s">
        <v>2059</v>
      </c>
      <c r="D171" s="28" t="s">
        <v>1747</v>
      </c>
      <c r="E171" s="28" t="s">
        <v>127</v>
      </c>
      <c r="F171" s="28" t="s">
        <v>170</v>
      </c>
      <c r="G171" s="28" t="s">
        <v>129</v>
      </c>
      <c r="H171" s="28" t="n">
        <v>2.142</v>
      </c>
      <c r="I171" s="28" t="s">
        <v>130</v>
      </c>
      <c r="J171" s="28" t="n">
        <v>1.729</v>
      </c>
      <c r="K171" s="28" t="n">
        <v>7</v>
      </c>
      <c r="L171" s="28" t="n">
        <v>3.945</v>
      </c>
      <c r="M171" s="28" t="s">
        <v>2060</v>
      </c>
      <c r="N171" s="28" t="n">
        <v>0</v>
      </c>
      <c r="O171" s="28" t="n">
        <v>1</v>
      </c>
      <c r="P171" s="28" t="s">
        <v>139</v>
      </c>
      <c r="Q171" s="28" t="n">
        <v>0</v>
      </c>
      <c r="R171" s="28" t="s">
        <v>2061</v>
      </c>
      <c r="S171" s="28" t="n">
        <v>0</v>
      </c>
      <c r="T171" s="28" t="n">
        <v>26</v>
      </c>
    </row>
    <row r="172" customFormat="false" ht="15" hidden="false" customHeight="false" outlineLevel="0" collapsed="false">
      <c r="A172" s="28" t="n">
        <v>617</v>
      </c>
      <c r="B172" s="28" t="s">
        <v>2062</v>
      </c>
      <c r="C172" s="28" t="s">
        <v>2062</v>
      </c>
      <c r="D172" s="28" t="s">
        <v>1267</v>
      </c>
      <c r="E172" s="28" t="s">
        <v>152</v>
      </c>
      <c r="F172" s="28" t="s">
        <v>164</v>
      </c>
      <c r="G172" s="28" t="s">
        <v>129</v>
      </c>
      <c r="H172" s="28" t="n">
        <v>5.58</v>
      </c>
      <c r="I172" s="28" t="s">
        <v>137</v>
      </c>
      <c r="J172" s="28" t="n">
        <v>4.082</v>
      </c>
      <c r="K172" s="28" t="n">
        <v>6</v>
      </c>
      <c r="L172" s="28" t="n">
        <v>4.546</v>
      </c>
      <c r="M172" s="28" t="s">
        <v>327</v>
      </c>
      <c r="N172" s="28" t="n">
        <v>0</v>
      </c>
      <c r="O172" s="28" t="n">
        <v>1</v>
      </c>
      <c r="P172" s="28" t="s">
        <v>132</v>
      </c>
      <c r="Q172" s="28" t="n">
        <v>0</v>
      </c>
      <c r="R172" s="28" t="s">
        <v>531</v>
      </c>
      <c r="S172" s="28" t="n">
        <v>0</v>
      </c>
      <c r="T172" s="28" t="n">
        <v>41</v>
      </c>
    </row>
    <row r="173" customFormat="false" ht="15" hidden="false" customHeight="false" outlineLevel="0" collapsed="false">
      <c r="A173" s="28" t="n">
        <v>618</v>
      </c>
      <c r="B173" s="28" t="s">
        <v>2063</v>
      </c>
      <c r="C173" s="28" t="s">
        <v>2063</v>
      </c>
      <c r="D173" s="28" t="s">
        <v>1396</v>
      </c>
      <c r="E173" s="28" t="s">
        <v>127</v>
      </c>
      <c r="F173" s="28" t="s">
        <v>174</v>
      </c>
      <c r="G173" s="28" t="s">
        <v>129</v>
      </c>
      <c r="H173" s="28" t="n">
        <v>4.903</v>
      </c>
      <c r="I173" s="28" t="s">
        <v>130</v>
      </c>
      <c r="J173" s="28" t="n">
        <v>2.784</v>
      </c>
      <c r="K173" s="28" t="n">
        <v>7</v>
      </c>
      <c r="L173" s="28" t="n">
        <v>6.736</v>
      </c>
      <c r="M173" s="28" t="s">
        <v>2064</v>
      </c>
      <c r="N173" s="28" t="n">
        <v>0</v>
      </c>
      <c r="O173" s="28" t="n">
        <v>1</v>
      </c>
      <c r="P173" s="28" t="s">
        <v>132</v>
      </c>
      <c r="Q173" s="28" t="n">
        <v>0</v>
      </c>
      <c r="R173" s="28" t="s">
        <v>265</v>
      </c>
      <c r="S173" s="28" t="n">
        <v>1</v>
      </c>
      <c r="T173" s="28" t="n">
        <v>29</v>
      </c>
    </row>
    <row r="174" customFormat="false" ht="15" hidden="false" customHeight="false" outlineLevel="0" collapsed="false">
      <c r="A174" s="28" t="n">
        <v>619</v>
      </c>
      <c r="B174" s="28" t="s">
        <v>2065</v>
      </c>
      <c r="C174" s="28" t="s">
        <v>2065</v>
      </c>
      <c r="D174" s="28" t="s">
        <v>1759</v>
      </c>
      <c r="E174" s="28" t="s">
        <v>127</v>
      </c>
      <c r="F174" s="28" t="s">
        <v>180</v>
      </c>
      <c r="G174" s="28" t="s">
        <v>129</v>
      </c>
      <c r="H174" s="28" t="n">
        <v>4.361</v>
      </c>
      <c r="I174" s="28" t="s">
        <v>130</v>
      </c>
      <c r="J174" s="28" t="n">
        <v>2.161</v>
      </c>
      <c r="K174" s="28" t="n">
        <v>3</v>
      </c>
      <c r="L174" s="28" t="n">
        <v>6.452</v>
      </c>
      <c r="M174" s="28" t="s">
        <v>2066</v>
      </c>
      <c r="N174" s="28" t="n">
        <v>0</v>
      </c>
      <c r="O174" s="28" t="n">
        <v>1</v>
      </c>
      <c r="P174" s="28" t="s">
        <v>132</v>
      </c>
      <c r="Q174" s="28" t="n">
        <v>0</v>
      </c>
      <c r="R174" s="28" t="s">
        <v>531</v>
      </c>
      <c r="S174" s="28" t="n">
        <v>0</v>
      </c>
      <c r="T174" s="28" t="n">
        <v>28</v>
      </c>
    </row>
    <row r="175" customFormat="false" ht="15" hidden="false" customHeight="false" outlineLevel="0" collapsed="false">
      <c r="A175" s="28" t="n">
        <v>621</v>
      </c>
      <c r="B175" s="28" t="s">
        <v>2067</v>
      </c>
      <c r="C175" s="28" t="s">
        <v>2067</v>
      </c>
      <c r="D175" s="28" t="s">
        <v>1590</v>
      </c>
      <c r="E175" s="28" t="s">
        <v>127</v>
      </c>
      <c r="F175" s="28" t="s">
        <v>224</v>
      </c>
      <c r="G175" s="28" t="s">
        <v>129</v>
      </c>
      <c r="H175" s="28" t="n">
        <v>3.302</v>
      </c>
      <c r="I175" s="28" t="s">
        <v>137</v>
      </c>
      <c r="J175" s="28" t="n">
        <v>1.52</v>
      </c>
      <c r="K175" s="28" t="n">
        <v>6</v>
      </c>
      <c r="L175" s="28" t="n">
        <v>2.585</v>
      </c>
      <c r="M175" s="28" t="s">
        <v>2068</v>
      </c>
      <c r="N175" s="28" t="n">
        <v>0</v>
      </c>
      <c r="O175" s="28" t="n">
        <v>1</v>
      </c>
      <c r="P175" s="28" t="s">
        <v>2069</v>
      </c>
      <c r="Q175" s="28" t="n">
        <v>0</v>
      </c>
      <c r="R175" s="28" t="s">
        <v>2070</v>
      </c>
      <c r="S175" s="28" t="n">
        <v>1</v>
      </c>
      <c r="T175" s="28" t="n">
        <v>30</v>
      </c>
    </row>
    <row r="176" customFormat="false" ht="15" hidden="false" customHeight="false" outlineLevel="0" collapsed="false">
      <c r="A176" s="28" t="n">
        <v>622</v>
      </c>
      <c r="B176" s="28" t="s">
        <v>2071</v>
      </c>
      <c r="C176" s="28" t="s">
        <v>2071</v>
      </c>
      <c r="D176" s="28" t="s">
        <v>1340</v>
      </c>
      <c r="E176" s="28" t="s">
        <v>127</v>
      </c>
      <c r="F176" s="28" t="s">
        <v>199</v>
      </c>
      <c r="G176" s="28" t="s">
        <v>147</v>
      </c>
      <c r="H176" s="28" t="n">
        <v>8.702</v>
      </c>
      <c r="I176" s="28" t="s">
        <v>130</v>
      </c>
      <c r="J176" s="28" t="n">
        <v>2.996</v>
      </c>
      <c r="K176" s="28" t="n">
        <v>2</v>
      </c>
      <c r="L176" s="28" t="n">
        <v>4.643</v>
      </c>
      <c r="M176" s="28" t="s">
        <v>2072</v>
      </c>
      <c r="N176" s="28" t="n">
        <v>0</v>
      </c>
      <c r="O176" s="28" t="n">
        <v>1</v>
      </c>
      <c r="P176" s="28" t="s">
        <v>2073</v>
      </c>
      <c r="Q176" s="28" t="n">
        <v>0</v>
      </c>
      <c r="R176" s="28" t="s">
        <v>360</v>
      </c>
      <c r="S176" s="28" t="n">
        <v>0</v>
      </c>
      <c r="T176" s="28" t="n">
        <v>40</v>
      </c>
    </row>
    <row r="177" customFormat="false" ht="15" hidden="false" customHeight="false" outlineLevel="0" collapsed="false">
      <c r="A177" s="28" t="n">
        <v>623</v>
      </c>
      <c r="B177" s="28" t="s">
        <v>2074</v>
      </c>
      <c r="C177" s="28" t="s">
        <v>2074</v>
      </c>
      <c r="D177" s="28" t="s">
        <v>1474</v>
      </c>
      <c r="E177" s="28" t="s">
        <v>127</v>
      </c>
      <c r="F177" s="28" t="s">
        <v>233</v>
      </c>
      <c r="G177" s="28" t="s">
        <v>147</v>
      </c>
      <c r="H177" s="28" t="n">
        <v>8.853</v>
      </c>
      <c r="I177" s="28" t="s">
        <v>130</v>
      </c>
      <c r="J177" s="28" t="n">
        <v>4.181</v>
      </c>
      <c r="K177" s="28" t="n">
        <v>1</v>
      </c>
      <c r="L177" s="28" t="n">
        <v>3.159</v>
      </c>
      <c r="M177" s="28" t="s">
        <v>2075</v>
      </c>
      <c r="N177" s="28" t="n">
        <v>0</v>
      </c>
      <c r="O177" s="28" t="n">
        <v>1</v>
      </c>
      <c r="P177" s="28" t="s">
        <v>139</v>
      </c>
      <c r="Q177" s="28" t="n">
        <v>0</v>
      </c>
      <c r="R177" s="28" t="s">
        <v>367</v>
      </c>
      <c r="S177" s="28" t="n">
        <v>0</v>
      </c>
      <c r="T177" s="28" t="n">
        <v>27</v>
      </c>
    </row>
    <row r="178" customFormat="false" ht="15" hidden="false" customHeight="false" outlineLevel="0" collapsed="false">
      <c r="A178" s="28" t="n">
        <v>624</v>
      </c>
      <c r="B178" s="28" t="s">
        <v>2076</v>
      </c>
      <c r="C178" s="28" t="s">
        <v>2076</v>
      </c>
      <c r="D178" s="28" t="s">
        <v>1340</v>
      </c>
      <c r="E178" s="28" t="s">
        <v>127</v>
      </c>
      <c r="F178" s="28" t="s">
        <v>204</v>
      </c>
      <c r="G178" s="28" t="s">
        <v>129</v>
      </c>
      <c r="H178" s="28" t="n">
        <v>4.274</v>
      </c>
      <c r="I178" s="28" t="s">
        <v>130</v>
      </c>
      <c r="J178" s="28" t="n">
        <v>3.737</v>
      </c>
      <c r="K178" s="28" t="n">
        <v>3</v>
      </c>
      <c r="L178" s="28" t="n">
        <v>3.527</v>
      </c>
      <c r="M178" s="28" t="s">
        <v>2077</v>
      </c>
      <c r="N178" s="28" t="n">
        <v>0</v>
      </c>
      <c r="O178" s="28" t="n">
        <v>1</v>
      </c>
      <c r="P178" s="28" t="s">
        <v>132</v>
      </c>
      <c r="Q178" s="28" t="n">
        <v>0</v>
      </c>
      <c r="R178" s="28" t="s">
        <v>2078</v>
      </c>
      <c r="S178" s="28" t="n">
        <v>0</v>
      </c>
      <c r="T178" s="28" t="n">
        <v>23</v>
      </c>
    </row>
    <row r="179" customFormat="false" ht="15" hidden="false" customHeight="false" outlineLevel="0" collapsed="false">
      <c r="A179" s="28" t="n">
        <v>625</v>
      </c>
      <c r="B179" s="28" t="s">
        <v>2079</v>
      </c>
      <c r="C179" s="28" t="s">
        <v>2079</v>
      </c>
      <c r="D179" s="28" t="s">
        <v>2080</v>
      </c>
      <c r="E179" s="28" t="s">
        <v>259</v>
      </c>
      <c r="F179" s="28" t="s">
        <v>208</v>
      </c>
      <c r="G179" s="28" t="s">
        <v>147</v>
      </c>
      <c r="H179" s="28" t="n">
        <v>5.699</v>
      </c>
      <c r="I179" s="28" t="s">
        <v>130</v>
      </c>
      <c r="J179" s="28" t="n">
        <v>7.709</v>
      </c>
      <c r="K179" s="28" t="n">
        <v>1</v>
      </c>
      <c r="L179" s="28" t="n">
        <v>3.31</v>
      </c>
      <c r="M179" s="28" t="s">
        <v>2081</v>
      </c>
      <c r="N179" s="28" t="n">
        <v>0</v>
      </c>
      <c r="O179" s="28" t="n">
        <v>1</v>
      </c>
      <c r="P179" s="28" t="s">
        <v>132</v>
      </c>
      <c r="Q179" s="28" t="n">
        <v>0</v>
      </c>
      <c r="R179" s="28" t="s">
        <v>2082</v>
      </c>
      <c r="S179" s="28" t="n">
        <v>0</v>
      </c>
      <c r="T179" s="28" t="n">
        <v>35</v>
      </c>
    </row>
    <row r="180" customFormat="false" ht="15" hidden="false" customHeight="false" outlineLevel="0" collapsed="false">
      <c r="A180" s="28" t="n">
        <v>626</v>
      </c>
      <c r="B180" s="28" t="s">
        <v>2083</v>
      </c>
      <c r="C180" s="28" t="s">
        <v>2083</v>
      </c>
      <c r="D180" s="28" t="s">
        <v>1340</v>
      </c>
      <c r="E180" s="28" t="s">
        <v>127</v>
      </c>
      <c r="F180" s="28" t="s">
        <v>128</v>
      </c>
      <c r="G180" s="28" t="s">
        <v>129</v>
      </c>
      <c r="H180" s="28" t="n">
        <v>3.834</v>
      </c>
      <c r="I180" s="28" t="s">
        <v>130</v>
      </c>
      <c r="J180" s="28" t="n">
        <v>3.45</v>
      </c>
      <c r="K180" s="28" t="n">
        <v>7</v>
      </c>
      <c r="L180" s="28" t="n">
        <v>2.978</v>
      </c>
      <c r="M180" s="28" t="s">
        <v>2084</v>
      </c>
      <c r="N180" s="28" t="n">
        <v>0</v>
      </c>
      <c r="O180" s="28" t="n">
        <v>1</v>
      </c>
      <c r="P180" s="28" t="s">
        <v>724</v>
      </c>
      <c r="Q180" s="28" t="n">
        <v>0</v>
      </c>
      <c r="R180" s="28" t="s">
        <v>2085</v>
      </c>
      <c r="S180" s="28" t="n">
        <v>1</v>
      </c>
      <c r="T180" s="28" t="n">
        <v>29</v>
      </c>
    </row>
    <row r="181" customFormat="false" ht="15" hidden="false" customHeight="false" outlineLevel="0" collapsed="false">
      <c r="A181" s="28" t="n">
        <v>627</v>
      </c>
      <c r="B181" s="28" t="s">
        <v>2086</v>
      </c>
      <c r="C181" s="28" t="s">
        <v>2086</v>
      </c>
      <c r="D181" s="28" t="s">
        <v>1340</v>
      </c>
      <c r="E181" s="28" t="s">
        <v>127</v>
      </c>
      <c r="F181" s="28" t="s">
        <v>136</v>
      </c>
      <c r="G181" s="28" t="s">
        <v>147</v>
      </c>
      <c r="H181" s="28" t="n">
        <v>5.831</v>
      </c>
      <c r="I181" s="28" t="s">
        <v>130</v>
      </c>
      <c r="J181" s="28" t="n">
        <v>4.068</v>
      </c>
      <c r="K181" s="28" t="n">
        <v>1</v>
      </c>
      <c r="L181" s="28" t="n">
        <v>4.524</v>
      </c>
      <c r="M181" s="28" t="s">
        <v>2087</v>
      </c>
      <c r="N181" s="28" t="n">
        <v>0</v>
      </c>
      <c r="O181" s="28" t="n">
        <v>1</v>
      </c>
      <c r="P181" s="28" t="s">
        <v>132</v>
      </c>
      <c r="Q181" s="28" t="n">
        <v>0</v>
      </c>
      <c r="R181" s="28" t="s">
        <v>1624</v>
      </c>
      <c r="S181" s="28" t="n">
        <v>1</v>
      </c>
      <c r="T181" s="28" t="n">
        <v>27</v>
      </c>
    </row>
    <row r="182" customFormat="false" ht="15" hidden="false" customHeight="false" outlineLevel="0" collapsed="false">
      <c r="A182" s="28" t="n">
        <v>628</v>
      </c>
      <c r="B182" s="28" t="s">
        <v>2088</v>
      </c>
      <c r="C182" s="28" t="s">
        <v>2088</v>
      </c>
      <c r="D182" s="28" t="s">
        <v>1396</v>
      </c>
      <c r="E182" s="28" t="s">
        <v>127</v>
      </c>
      <c r="F182" s="28" t="s">
        <v>142</v>
      </c>
      <c r="G182" s="28" t="s">
        <v>147</v>
      </c>
      <c r="H182" s="28" t="n">
        <v>3.838</v>
      </c>
      <c r="I182" s="28" t="s">
        <v>130</v>
      </c>
      <c r="J182" s="28" t="n">
        <v>6.508</v>
      </c>
      <c r="K182" s="28" t="n">
        <v>1</v>
      </c>
      <c r="L182" s="28" t="n">
        <v>2.458</v>
      </c>
      <c r="M182" s="28" t="s">
        <v>2089</v>
      </c>
      <c r="N182" s="28" t="n">
        <v>0</v>
      </c>
      <c r="O182" s="28" t="n">
        <v>1</v>
      </c>
      <c r="P182" s="28" t="s">
        <v>160</v>
      </c>
      <c r="Q182" s="28" t="n">
        <v>0</v>
      </c>
      <c r="R182" s="28" t="s">
        <v>2090</v>
      </c>
      <c r="S182" s="28" t="n">
        <v>1</v>
      </c>
      <c r="T182" s="28" t="n">
        <v>30</v>
      </c>
    </row>
    <row r="183" customFormat="false" ht="15" hidden="false" customHeight="false" outlineLevel="0" collapsed="false">
      <c r="A183" s="28" t="n">
        <v>629</v>
      </c>
      <c r="B183" s="28" t="s">
        <v>2091</v>
      </c>
      <c r="C183" s="28" t="s">
        <v>2091</v>
      </c>
      <c r="D183" s="28" t="s">
        <v>1340</v>
      </c>
      <c r="E183" s="28" t="s">
        <v>127</v>
      </c>
      <c r="F183" s="28" t="s">
        <v>146</v>
      </c>
      <c r="G183" s="28" t="s">
        <v>147</v>
      </c>
      <c r="H183" s="28" t="n">
        <v>8.237</v>
      </c>
      <c r="I183" s="28" t="s">
        <v>130</v>
      </c>
      <c r="J183" s="28" t="n">
        <v>4.361</v>
      </c>
      <c r="K183" s="28" t="n">
        <v>1</v>
      </c>
      <c r="L183" s="28" t="n">
        <v>5.127</v>
      </c>
      <c r="M183" s="28" t="s">
        <v>2092</v>
      </c>
      <c r="N183" s="28" t="n">
        <v>0</v>
      </c>
      <c r="O183" s="28" t="n">
        <v>1</v>
      </c>
      <c r="P183" s="28" t="s">
        <v>2093</v>
      </c>
      <c r="Q183" s="28" t="n">
        <v>0</v>
      </c>
      <c r="R183" s="28" t="s">
        <v>2094</v>
      </c>
      <c r="S183" s="28" t="n">
        <v>0</v>
      </c>
      <c r="T183" s="28" t="n">
        <v>51</v>
      </c>
    </row>
    <row r="184" customFormat="false" ht="15" hidden="false" customHeight="false" outlineLevel="0" collapsed="false">
      <c r="A184" s="28" t="n">
        <v>630</v>
      </c>
      <c r="B184" s="28" t="s">
        <v>2095</v>
      </c>
      <c r="C184" s="28" t="s">
        <v>2095</v>
      </c>
      <c r="D184" s="28" t="s">
        <v>1396</v>
      </c>
      <c r="E184" s="28" t="s">
        <v>127</v>
      </c>
      <c r="F184" s="28" t="s">
        <v>153</v>
      </c>
      <c r="G184" s="28" t="s">
        <v>129</v>
      </c>
      <c r="H184" s="28" t="n">
        <v>2.726</v>
      </c>
      <c r="I184" s="28" t="s">
        <v>130</v>
      </c>
      <c r="J184" s="28" t="n">
        <v>2.413</v>
      </c>
      <c r="K184" s="28" t="n">
        <v>7</v>
      </c>
      <c r="L184" s="28" t="n">
        <v>6.856</v>
      </c>
      <c r="M184" s="28" t="s">
        <v>2096</v>
      </c>
      <c r="N184" s="28" t="n">
        <v>0</v>
      </c>
      <c r="O184" s="28" t="n">
        <v>1</v>
      </c>
      <c r="P184" s="28" t="s">
        <v>132</v>
      </c>
      <c r="Q184" s="28" t="n">
        <v>0</v>
      </c>
      <c r="R184" s="28" t="s">
        <v>2097</v>
      </c>
      <c r="S184" s="28" t="n">
        <v>0</v>
      </c>
      <c r="T184" s="28" t="n">
        <v>30</v>
      </c>
    </row>
    <row r="185" customFormat="false" ht="15" hidden="false" customHeight="false" outlineLevel="0" collapsed="false">
      <c r="A185" s="28" t="n">
        <v>632</v>
      </c>
      <c r="B185" s="28" t="s">
        <v>2098</v>
      </c>
      <c r="C185" s="28" t="s">
        <v>2098</v>
      </c>
      <c r="D185" s="28" t="s">
        <v>1219</v>
      </c>
      <c r="E185" s="28" t="s">
        <v>152</v>
      </c>
      <c r="F185" s="28" t="s">
        <v>170</v>
      </c>
      <c r="G185" s="28" t="s">
        <v>147</v>
      </c>
      <c r="H185" s="28" t="n">
        <v>4.31</v>
      </c>
      <c r="I185" s="28" t="s">
        <v>130</v>
      </c>
      <c r="J185" s="28" t="n">
        <v>7.268</v>
      </c>
      <c r="K185" s="28" t="n">
        <v>2</v>
      </c>
      <c r="L185" s="28" t="n">
        <v>4.801</v>
      </c>
      <c r="M185" s="28" t="s">
        <v>2099</v>
      </c>
      <c r="N185" s="28" t="n">
        <v>0</v>
      </c>
      <c r="O185" s="28" t="n">
        <v>1</v>
      </c>
      <c r="P185" s="28" t="s">
        <v>139</v>
      </c>
      <c r="Q185" s="28" t="n">
        <v>0</v>
      </c>
      <c r="R185" s="28" t="s">
        <v>2100</v>
      </c>
      <c r="S185" s="28" t="n">
        <v>0</v>
      </c>
      <c r="T185" s="28" t="n">
        <v>35</v>
      </c>
    </row>
    <row r="186" customFormat="false" ht="15" hidden="false" customHeight="false" outlineLevel="0" collapsed="false">
      <c r="A186" s="28" t="n">
        <v>634</v>
      </c>
      <c r="B186" s="28" t="s">
        <v>2101</v>
      </c>
      <c r="C186" s="28" t="s">
        <v>2101</v>
      </c>
      <c r="D186" s="28" t="s">
        <v>1396</v>
      </c>
      <c r="E186" s="28" t="s">
        <v>127</v>
      </c>
      <c r="F186" s="28" t="s">
        <v>174</v>
      </c>
      <c r="G186" s="28" t="s">
        <v>129</v>
      </c>
      <c r="H186" s="28" t="n">
        <v>4.648</v>
      </c>
      <c r="I186" s="28" t="s">
        <v>130</v>
      </c>
      <c r="J186" s="28" t="n">
        <v>3.788</v>
      </c>
      <c r="K186" s="28" t="n">
        <v>7</v>
      </c>
      <c r="L186" s="28" t="n">
        <v>3.24</v>
      </c>
      <c r="M186" s="28" t="s">
        <v>2102</v>
      </c>
      <c r="N186" s="28" t="n">
        <v>0</v>
      </c>
      <c r="O186" s="28" t="n">
        <v>1</v>
      </c>
      <c r="P186" s="28" t="s">
        <v>2103</v>
      </c>
      <c r="Q186" s="28" t="n">
        <v>0</v>
      </c>
      <c r="R186" s="28" t="s">
        <v>338</v>
      </c>
      <c r="S186" s="28" t="n">
        <v>0</v>
      </c>
      <c r="T186" s="28" t="n">
        <v>45</v>
      </c>
    </row>
    <row r="187" customFormat="false" ht="15" hidden="false" customHeight="false" outlineLevel="0" collapsed="false">
      <c r="A187" s="28" t="n">
        <v>635</v>
      </c>
      <c r="B187" s="28" t="s">
        <v>2104</v>
      </c>
      <c r="C187" s="28" t="s">
        <v>2104</v>
      </c>
      <c r="D187" s="28" t="s">
        <v>185</v>
      </c>
      <c r="E187" s="28" t="s">
        <v>127</v>
      </c>
      <c r="F187" s="28" t="s">
        <v>180</v>
      </c>
      <c r="G187" s="28" t="s">
        <v>147</v>
      </c>
      <c r="H187" s="28" t="n">
        <v>6.621</v>
      </c>
      <c r="I187" s="28" t="s">
        <v>130</v>
      </c>
      <c r="J187" s="28" t="n">
        <v>4.052</v>
      </c>
      <c r="K187" s="28" t="n">
        <v>1</v>
      </c>
      <c r="L187" s="28" t="n">
        <v>3.999</v>
      </c>
      <c r="M187" s="28" t="s">
        <v>2105</v>
      </c>
      <c r="N187" s="28" t="n">
        <v>0</v>
      </c>
      <c r="O187" s="28" t="n">
        <v>1</v>
      </c>
      <c r="P187" s="28" t="s">
        <v>2106</v>
      </c>
      <c r="Q187" s="28" t="n">
        <v>0</v>
      </c>
      <c r="R187" s="28" t="s">
        <v>2107</v>
      </c>
      <c r="S187" s="28" t="n">
        <v>0</v>
      </c>
      <c r="T187" s="28" t="n">
        <v>35</v>
      </c>
    </row>
    <row r="188" customFormat="false" ht="15" hidden="false" customHeight="false" outlineLevel="0" collapsed="false">
      <c r="A188" s="28" t="n">
        <v>636</v>
      </c>
      <c r="B188" s="28" t="s">
        <v>2108</v>
      </c>
      <c r="C188" s="28" t="s">
        <v>2108</v>
      </c>
      <c r="D188" s="28" t="s">
        <v>1340</v>
      </c>
      <c r="E188" s="28" t="s">
        <v>127</v>
      </c>
      <c r="F188" s="28" t="s">
        <v>374</v>
      </c>
      <c r="G188" s="28" t="s">
        <v>129</v>
      </c>
      <c r="H188" s="28" t="n">
        <v>3.01</v>
      </c>
      <c r="I188" s="28" t="s">
        <v>130</v>
      </c>
      <c r="J188" s="28" t="n">
        <v>2.101</v>
      </c>
      <c r="K188" s="28" t="n">
        <v>6</v>
      </c>
      <c r="L188" s="28" t="n">
        <v>4.328</v>
      </c>
      <c r="M188" s="28" t="s">
        <v>2109</v>
      </c>
      <c r="N188" s="28" t="n">
        <v>0</v>
      </c>
      <c r="O188" s="28" t="n">
        <v>1</v>
      </c>
      <c r="P188" s="28" t="s">
        <v>132</v>
      </c>
      <c r="Q188" s="28" t="n">
        <v>0</v>
      </c>
      <c r="R188" s="28" t="s">
        <v>2110</v>
      </c>
      <c r="S188" s="28" t="n">
        <v>0</v>
      </c>
      <c r="T188" s="28" t="n">
        <v>37</v>
      </c>
    </row>
    <row r="189" customFormat="false" ht="15" hidden="false" customHeight="false" outlineLevel="0" collapsed="false">
      <c r="A189" s="28" t="n">
        <v>637</v>
      </c>
      <c r="B189" s="28" t="s">
        <v>2111</v>
      </c>
      <c r="C189" s="28" t="s">
        <v>2111</v>
      </c>
      <c r="D189" s="28" t="s">
        <v>1474</v>
      </c>
      <c r="E189" s="28" t="s">
        <v>127</v>
      </c>
      <c r="F189" s="28" t="s">
        <v>224</v>
      </c>
      <c r="G189" s="28" t="s">
        <v>147</v>
      </c>
      <c r="H189" s="28" t="n">
        <v>5.806</v>
      </c>
      <c r="I189" s="28" t="s">
        <v>137</v>
      </c>
      <c r="J189" s="28" t="n">
        <v>7.841</v>
      </c>
      <c r="K189" s="28" t="n">
        <v>1</v>
      </c>
      <c r="L189" s="28" t="n">
        <v>3.881</v>
      </c>
      <c r="M189" s="28" t="s">
        <v>2112</v>
      </c>
      <c r="N189" s="28" t="n">
        <v>0</v>
      </c>
      <c r="O189" s="28" t="n">
        <v>1</v>
      </c>
      <c r="P189" s="28" t="s">
        <v>132</v>
      </c>
      <c r="Q189" s="28" t="n">
        <v>0</v>
      </c>
      <c r="R189" s="28" t="s">
        <v>407</v>
      </c>
      <c r="S189" s="28" t="n">
        <v>0</v>
      </c>
      <c r="T189" s="28" t="n">
        <v>48</v>
      </c>
    </row>
    <row r="190" customFormat="false" ht="15" hidden="false" customHeight="false" outlineLevel="0" collapsed="false">
      <c r="A190" s="28" t="n">
        <v>638</v>
      </c>
      <c r="B190" s="28" t="s">
        <v>2113</v>
      </c>
      <c r="C190" s="28" t="s">
        <v>2113</v>
      </c>
      <c r="D190" s="28" t="s">
        <v>1532</v>
      </c>
      <c r="E190" s="28" t="s">
        <v>127</v>
      </c>
      <c r="F190" s="28" t="s">
        <v>199</v>
      </c>
      <c r="G190" s="28" t="s">
        <v>129</v>
      </c>
      <c r="H190" s="28" t="n">
        <v>3.063</v>
      </c>
      <c r="I190" s="28" t="s">
        <v>130</v>
      </c>
      <c r="J190" s="28" t="n">
        <v>3.677</v>
      </c>
      <c r="K190" s="28" t="n">
        <v>6</v>
      </c>
      <c r="L190" s="28" t="n">
        <v>2.83</v>
      </c>
      <c r="M190" s="28" t="s">
        <v>2114</v>
      </c>
      <c r="N190" s="28" t="n">
        <v>0</v>
      </c>
      <c r="O190" s="28" t="n">
        <v>1</v>
      </c>
      <c r="P190" s="28" t="s">
        <v>139</v>
      </c>
      <c r="Q190" s="28" t="n">
        <v>0</v>
      </c>
      <c r="R190" s="28" t="s">
        <v>2115</v>
      </c>
      <c r="S190" s="28" t="n">
        <v>0</v>
      </c>
      <c r="T190" s="28" t="n">
        <v>37</v>
      </c>
    </row>
    <row r="191" customFormat="false" ht="15" hidden="false" customHeight="false" outlineLevel="0" collapsed="false">
      <c r="A191" s="28" t="n">
        <v>639</v>
      </c>
      <c r="B191" s="28" t="s">
        <v>2116</v>
      </c>
      <c r="C191" s="28" t="s">
        <v>2116</v>
      </c>
      <c r="D191" s="28" t="s">
        <v>1474</v>
      </c>
      <c r="E191" s="28" t="s">
        <v>127</v>
      </c>
      <c r="F191" s="28" t="s">
        <v>233</v>
      </c>
      <c r="G191" s="28" t="s">
        <v>129</v>
      </c>
      <c r="H191" s="28" t="n">
        <v>8.873</v>
      </c>
      <c r="I191" s="28" t="s">
        <v>130</v>
      </c>
      <c r="J191" s="28" t="n">
        <v>4.66</v>
      </c>
      <c r="K191" s="28" t="n">
        <v>3</v>
      </c>
      <c r="L191" s="28" t="n">
        <v>6.008</v>
      </c>
      <c r="M191" s="28" t="s">
        <v>2117</v>
      </c>
      <c r="N191" s="28" t="n">
        <v>0</v>
      </c>
      <c r="O191" s="28" t="n">
        <v>1</v>
      </c>
      <c r="P191" s="28" t="s">
        <v>139</v>
      </c>
      <c r="Q191" s="28" t="n">
        <v>0</v>
      </c>
      <c r="R191" s="28" t="s">
        <v>2118</v>
      </c>
      <c r="S191" s="28" t="n">
        <v>0</v>
      </c>
      <c r="T191" s="28" t="n">
        <v>32</v>
      </c>
    </row>
    <row r="192" customFormat="false" ht="15" hidden="false" customHeight="false" outlineLevel="0" collapsed="false">
      <c r="A192" s="28" t="n">
        <v>640</v>
      </c>
      <c r="B192" s="28" t="s">
        <v>2119</v>
      </c>
      <c r="C192" s="28" t="s">
        <v>2119</v>
      </c>
      <c r="D192" s="28" t="s">
        <v>1474</v>
      </c>
      <c r="E192" s="28" t="s">
        <v>127</v>
      </c>
      <c r="F192" s="28" t="s">
        <v>204</v>
      </c>
      <c r="G192" s="28" t="s">
        <v>147</v>
      </c>
      <c r="H192" s="28" t="n">
        <v>5.969</v>
      </c>
      <c r="I192" s="28" t="s">
        <v>130</v>
      </c>
      <c r="J192" s="28" t="n">
        <v>4.264</v>
      </c>
      <c r="K192" s="28" t="n">
        <v>1</v>
      </c>
      <c r="L192" s="28" t="n">
        <v>3.124</v>
      </c>
      <c r="M192" s="28" t="s">
        <v>2120</v>
      </c>
      <c r="N192" s="28" t="n">
        <v>0</v>
      </c>
      <c r="O192" s="28" t="n">
        <v>1</v>
      </c>
      <c r="P192" s="28" t="s">
        <v>139</v>
      </c>
      <c r="Q192" s="28" t="n">
        <v>0</v>
      </c>
      <c r="R192" s="28" t="s">
        <v>2121</v>
      </c>
      <c r="S192" s="28" t="n">
        <v>0</v>
      </c>
      <c r="T192" s="28" t="n">
        <v>24</v>
      </c>
    </row>
    <row r="193" customFormat="false" ht="15" hidden="false" customHeight="false" outlineLevel="0" collapsed="false">
      <c r="A193" s="28" t="n">
        <v>643</v>
      </c>
      <c r="B193" s="28" t="s">
        <v>2122</v>
      </c>
      <c r="C193" s="28" t="s">
        <v>2122</v>
      </c>
      <c r="D193" s="28" t="s">
        <v>1474</v>
      </c>
      <c r="E193" s="28" t="s">
        <v>127</v>
      </c>
      <c r="F193" s="28" t="s">
        <v>136</v>
      </c>
      <c r="G193" s="28" t="s">
        <v>129</v>
      </c>
      <c r="H193" s="28" t="n">
        <v>7.207</v>
      </c>
      <c r="I193" s="28" t="s">
        <v>130</v>
      </c>
      <c r="J193" s="28" t="n">
        <v>6.439</v>
      </c>
      <c r="K193" s="28" t="n">
        <v>5</v>
      </c>
      <c r="L193" s="28" t="n">
        <v>3.137</v>
      </c>
      <c r="M193" s="28" t="s">
        <v>2123</v>
      </c>
      <c r="N193" s="28" t="n">
        <v>0</v>
      </c>
      <c r="O193" s="28" t="n">
        <v>1</v>
      </c>
      <c r="P193" s="28" t="s">
        <v>2124</v>
      </c>
      <c r="Q193" s="28" t="n">
        <v>0</v>
      </c>
      <c r="R193" s="28" t="s">
        <v>2125</v>
      </c>
      <c r="S193" s="28" t="n">
        <v>1</v>
      </c>
      <c r="T193" s="28" t="n">
        <v>46</v>
      </c>
    </row>
    <row r="194" customFormat="false" ht="15" hidden="false" customHeight="false" outlineLevel="0" collapsed="false">
      <c r="A194" s="28" t="n">
        <v>644</v>
      </c>
      <c r="B194" s="28" t="s">
        <v>2126</v>
      </c>
      <c r="C194" s="28" t="s">
        <v>2126</v>
      </c>
      <c r="D194" s="28" t="s">
        <v>1449</v>
      </c>
      <c r="E194" s="28" t="s">
        <v>127</v>
      </c>
      <c r="F194" s="28" t="s">
        <v>142</v>
      </c>
      <c r="G194" s="28" t="s">
        <v>129</v>
      </c>
      <c r="H194" s="28" t="n">
        <v>3.774</v>
      </c>
      <c r="I194" s="28" t="s">
        <v>130</v>
      </c>
      <c r="J194" s="28" t="n">
        <v>2.163</v>
      </c>
      <c r="K194" s="28" t="n">
        <v>3</v>
      </c>
      <c r="L194" s="28" t="n">
        <v>2.371</v>
      </c>
      <c r="M194" s="28" t="s">
        <v>2127</v>
      </c>
      <c r="N194" s="28" t="n">
        <v>0</v>
      </c>
      <c r="O194" s="28" t="n">
        <v>1</v>
      </c>
      <c r="P194" s="28" t="s">
        <v>139</v>
      </c>
      <c r="Q194" s="28" t="n">
        <v>0</v>
      </c>
      <c r="R194" s="28" t="s">
        <v>388</v>
      </c>
      <c r="S194" s="28" t="n">
        <v>0</v>
      </c>
      <c r="T194" s="28" t="n">
        <v>25</v>
      </c>
    </row>
    <row r="195" customFormat="false" ht="15" hidden="false" customHeight="false" outlineLevel="0" collapsed="false">
      <c r="A195" s="28" t="n">
        <v>645</v>
      </c>
      <c r="B195" s="28" t="s">
        <v>2128</v>
      </c>
      <c r="C195" s="28" t="s">
        <v>2128</v>
      </c>
      <c r="D195" s="28" t="s">
        <v>1474</v>
      </c>
      <c r="E195" s="28" t="s">
        <v>127</v>
      </c>
      <c r="F195" s="28" t="s">
        <v>146</v>
      </c>
      <c r="G195" s="28" t="s">
        <v>147</v>
      </c>
      <c r="H195" s="28" t="n">
        <v>7.055</v>
      </c>
      <c r="I195" s="28" t="s">
        <v>137</v>
      </c>
      <c r="J195" s="28" t="n">
        <v>5.992</v>
      </c>
      <c r="K195" s="28" t="n">
        <v>5</v>
      </c>
      <c r="L195" s="28" t="n">
        <v>6.251</v>
      </c>
      <c r="M195" s="28" t="s">
        <v>2129</v>
      </c>
      <c r="N195" s="28" t="n">
        <v>0</v>
      </c>
      <c r="O195" s="28" t="n">
        <v>1</v>
      </c>
      <c r="P195" s="28" t="s">
        <v>2130</v>
      </c>
      <c r="Q195" s="28" t="n">
        <v>0</v>
      </c>
      <c r="R195" s="28" t="s">
        <v>2131</v>
      </c>
      <c r="S195" s="28" t="n">
        <v>0</v>
      </c>
      <c r="T195" s="28" t="n">
        <v>28</v>
      </c>
    </row>
    <row r="196" customFormat="false" ht="15" hidden="false" customHeight="false" outlineLevel="0" collapsed="false">
      <c r="A196" s="28" t="n">
        <v>646</v>
      </c>
      <c r="B196" s="28" t="s">
        <v>2132</v>
      </c>
      <c r="C196" s="28" t="s">
        <v>2132</v>
      </c>
      <c r="D196" s="28" t="s">
        <v>1532</v>
      </c>
      <c r="E196" s="28" t="s">
        <v>127</v>
      </c>
      <c r="F196" s="28" t="s">
        <v>153</v>
      </c>
      <c r="G196" s="28" t="s">
        <v>129</v>
      </c>
      <c r="H196" s="28" t="n">
        <v>3.057</v>
      </c>
      <c r="I196" s="28" t="s">
        <v>130</v>
      </c>
      <c r="J196" s="28" t="n">
        <v>2.578</v>
      </c>
      <c r="K196" s="28" t="n">
        <v>6</v>
      </c>
      <c r="L196" s="28" t="n">
        <v>2.54</v>
      </c>
      <c r="M196" s="28" t="s">
        <v>2133</v>
      </c>
      <c r="N196" s="28" t="n">
        <v>0</v>
      </c>
      <c r="O196" s="28" t="n">
        <v>1</v>
      </c>
      <c r="P196" s="28" t="s">
        <v>2134</v>
      </c>
      <c r="Q196" s="28" t="n">
        <v>0</v>
      </c>
      <c r="R196" s="28" t="s">
        <v>2135</v>
      </c>
      <c r="S196" s="28" t="n">
        <v>1</v>
      </c>
      <c r="T196" s="28" t="n">
        <v>31</v>
      </c>
    </row>
    <row r="197" customFormat="false" ht="15" hidden="false" customHeight="false" outlineLevel="0" collapsed="false">
      <c r="A197" s="28" t="n">
        <v>647</v>
      </c>
      <c r="B197" s="28" t="s">
        <v>2136</v>
      </c>
      <c r="C197" s="28" t="s">
        <v>2136</v>
      </c>
      <c r="D197" s="28" t="s">
        <v>1396</v>
      </c>
      <c r="E197" s="28" t="s">
        <v>127</v>
      </c>
      <c r="F197" s="28" t="s">
        <v>158</v>
      </c>
      <c r="G197" s="28" t="s">
        <v>129</v>
      </c>
      <c r="H197" s="28" t="n">
        <v>3.818</v>
      </c>
      <c r="I197" s="28" t="s">
        <v>137</v>
      </c>
      <c r="J197" s="28" t="n">
        <v>4.905</v>
      </c>
      <c r="K197" s="28" t="n">
        <v>7</v>
      </c>
      <c r="L197" s="28" t="n">
        <v>3.723</v>
      </c>
      <c r="M197" s="28" t="s">
        <v>2137</v>
      </c>
      <c r="N197" s="28" t="n">
        <v>0</v>
      </c>
      <c r="O197" s="28" t="n">
        <v>1</v>
      </c>
      <c r="P197" s="28" t="s">
        <v>139</v>
      </c>
      <c r="Q197" s="28" t="n">
        <v>0</v>
      </c>
      <c r="R197" s="28" t="s">
        <v>2138</v>
      </c>
      <c r="S197" s="28" t="n">
        <v>0</v>
      </c>
      <c r="T197" s="28" t="n">
        <v>28</v>
      </c>
    </row>
    <row r="198" customFormat="false" ht="15" hidden="false" customHeight="false" outlineLevel="0" collapsed="false">
      <c r="A198" s="28" t="n">
        <v>648</v>
      </c>
      <c r="B198" s="28" t="s">
        <v>2139</v>
      </c>
      <c r="C198" s="28" t="s">
        <v>2139</v>
      </c>
      <c r="D198" s="28" t="s">
        <v>1474</v>
      </c>
      <c r="E198" s="28" t="s">
        <v>127</v>
      </c>
      <c r="F198" s="28" t="s">
        <v>170</v>
      </c>
      <c r="G198" s="28" t="s">
        <v>129</v>
      </c>
      <c r="H198" s="28" t="n">
        <v>5.271</v>
      </c>
      <c r="I198" s="28" t="s">
        <v>130</v>
      </c>
      <c r="J198" s="28" t="n">
        <v>2.26</v>
      </c>
      <c r="K198" s="28" t="n">
        <v>7</v>
      </c>
      <c r="L198" s="28" t="n">
        <v>2.576</v>
      </c>
      <c r="M198" s="28" t="s">
        <v>2140</v>
      </c>
      <c r="N198" s="28" t="n">
        <v>0</v>
      </c>
      <c r="O198" s="28" t="n">
        <v>1</v>
      </c>
      <c r="P198" s="28" t="s">
        <v>139</v>
      </c>
      <c r="Q198" s="28" t="n">
        <v>0</v>
      </c>
      <c r="R198" s="28" t="s">
        <v>376</v>
      </c>
      <c r="S198" s="28" t="n">
        <v>1</v>
      </c>
      <c r="T198" s="28" t="n">
        <v>43</v>
      </c>
    </row>
    <row r="199" customFormat="false" ht="15" hidden="false" customHeight="false" outlineLevel="0" collapsed="false">
      <c r="A199" s="28" t="n">
        <v>649</v>
      </c>
      <c r="B199" s="28" t="s">
        <v>2141</v>
      </c>
      <c r="C199" s="28" t="s">
        <v>2141</v>
      </c>
      <c r="D199" s="28" t="s">
        <v>1340</v>
      </c>
      <c r="E199" s="28" t="s">
        <v>127</v>
      </c>
      <c r="F199" s="28" t="s">
        <v>164</v>
      </c>
      <c r="G199" s="28" t="s">
        <v>129</v>
      </c>
      <c r="H199" s="28" t="n">
        <v>5.753</v>
      </c>
      <c r="I199" s="28" t="s">
        <v>137</v>
      </c>
      <c r="J199" s="28" t="n">
        <v>3.652</v>
      </c>
      <c r="K199" s="28" t="n">
        <v>6</v>
      </c>
      <c r="L199" s="28" t="n">
        <v>3.94</v>
      </c>
      <c r="M199" s="28" t="s">
        <v>2142</v>
      </c>
      <c r="N199" s="28" t="n">
        <v>0</v>
      </c>
      <c r="O199" s="28" t="n">
        <v>1</v>
      </c>
      <c r="P199" s="28" t="s">
        <v>139</v>
      </c>
      <c r="Q199" s="28" t="n">
        <v>0</v>
      </c>
      <c r="R199" s="28" t="s">
        <v>526</v>
      </c>
      <c r="S199" s="28" t="n">
        <v>0</v>
      </c>
      <c r="T199" s="28" t="n">
        <v>25</v>
      </c>
    </row>
    <row r="200" customFormat="false" ht="15" hidden="false" customHeight="false" outlineLevel="0" collapsed="false">
      <c r="A200" s="28" t="n">
        <v>650</v>
      </c>
      <c r="B200" s="28" t="s">
        <v>2143</v>
      </c>
      <c r="C200" s="28" t="s">
        <v>2143</v>
      </c>
      <c r="D200" s="28" t="s">
        <v>1396</v>
      </c>
      <c r="E200" s="28" t="s">
        <v>127</v>
      </c>
      <c r="F200" s="28" t="s">
        <v>174</v>
      </c>
      <c r="G200" s="28" t="s">
        <v>129</v>
      </c>
      <c r="H200" s="28" t="n">
        <v>2.29</v>
      </c>
      <c r="I200" s="28" t="s">
        <v>130</v>
      </c>
      <c r="J200" s="28" t="n">
        <v>0.945</v>
      </c>
      <c r="K200" s="28" t="n">
        <v>7</v>
      </c>
      <c r="L200" s="28" t="n">
        <v>2.479</v>
      </c>
      <c r="M200" s="28" t="s">
        <v>407</v>
      </c>
      <c r="N200" s="28" t="n">
        <v>0</v>
      </c>
      <c r="O200" s="28" t="n">
        <v>1</v>
      </c>
      <c r="P200" s="28" t="s">
        <v>2144</v>
      </c>
      <c r="Q200" s="28" t="n">
        <v>0</v>
      </c>
      <c r="R200" s="28" t="s">
        <v>2145</v>
      </c>
      <c r="S200" s="28" t="n">
        <v>1</v>
      </c>
      <c r="T200" s="28" t="n">
        <v>25</v>
      </c>
    </row>
    <row r="201" customFormat="false" ht="15" hidden="false" customHeight="false" outlineLevel="0" collapsed="false">
      <c r="A201" s="28" t="n">
        <v>651</v>
      </c>
      <c r="B201" s="28" t="s">
        <v>2146</v>
      </c>
      <c r="C201" s="28" t="s">
        <v>2146</v>
      </c>
      <c r="D201" s="28" t="s">
        <v>1396</v>
      </c>
      <c r="E201" s="28" t="s">
        <v>127</v>
      </c>
      <c r="F201" s="28" t="s">
        <v>180</v>
      </c>
      <c r="G201" s="28" t="s">
        <v>147</v>
      </c>
      <c r="H201" s="28" t="n">
        <v>5.28</v>
      </c>
      <c r="I201" s="28" t="s">
        <v>137</v>
      </c>
      <c r="J201" s="28" t="n">
        <v>3.974</v>
      </c>
      <c r="K201" s="28" t="n">
        <v>3</v>
      </c>
      <c r="L201" s="28" t="n">
        <v>2.948</v>
      </c>
      <c r="M201" s="28" t="s">
        <v>2147</v>
      </c>
      <c r="N201" s="28" t="n">
        <v>0</v>
      </c>
      <c r="O201" s="28" t="n">
        <v>1</v>
      </c>
      <c r="P201" s="28" t="s">
        <v>1505</v>
      </c>
      <c r="Q201" s="28" t="n">
        <v>0</v>
      </c>
      <c r="R201" s="28" t="s">
        <v>2148</v>
      </c>
      <c r="S201" s="28" t="n">
        <v>1</v>
      </c>
      <c r="T201" s="28" t="n">
        <v>28</v>
      </c>
    </row>
    <row r="202" customFormat="false" ht="15" hidden="false" customHeight="false" outlineLevel="0" collapsed="false">
      <c r="A202" s="28" t="n">
        <v>652</v>
      </c>
      <c r="B202" s="28" t="s">
        <v>2149</v>
      </c>
      <c r="C202" s="28" t="s">
        <v>2149</v>
      </c>
      <c r="D202" s="28" t="s">
        <v>1474</v>
      </c>
      <c r="E202" s="28" t="s">
        <v>127</v>
      </c>
      <c r="F202" s="28" t="s">
        <v>374</v>
      </c>
      <c r="G202" s="28" t="s">
        <v>129</v>
      </c>
      <c r="H202" s="28" t="n">
        <v>3.989</v>
      </c>
      <c r="I202" s="28" t="s">
        <v>130</v>
      </c>
      <c r="J202" s="28" t="n">
        <v>1.908</v>
      </c>
      <c r="K202" s="28" t="n">
        <v>6</v>
      </c>
      <c r="L202" s="28" t="n">
        <v>3.915</v>
      </c>
      <c r="M202" s="28" t="s">
        <v>2150</v>
      </c>
      <c r="N202" s="28" t="n">
        <v>0</v>
      </c>
      <c r="O202" s="28" t="n">
        <v>1</v>
      </c>
      <c r="P202" s="28" t="s">
        <v>433</v>
      </c>
      <c r="Q202" s="28" t="n">
        <v>0</v>
      </c>
      <c r="R202" s="28" t="s">
        <v>2151</v>
      </c>
      <c r="S202" s="28" t="n">
        <v>1</v>
      </c>
      <c r="T202" s="28" t="n">
        <v>27</v>
      </c>
    </row>
    <row r="203" customFormat="false" ht="15" hidden="false" customHeight="false" outlineLevel="0" collapsed="false">
      <c r="A203" s="28" t="n">
        <v>654</v>
      </c>
      <c r="B203" s="28" t="s">
        <v>2152</v>
      </c>
      <c r="C203" s="28" t="s">
        <v>2152</v>
      </c>
      <c r="D203" s="28" t="s">
        <v>1449</v>
      </c>
      <c r="E203" s="28" t="s">
        <v>127</v>
      </c>
      <c r="F203" s="28" t="s">
        <v>199</v>
      </c>
      <c r="G203" s="28" t="s">
        <v>147</v>
      </c>
      <c r="H203" s="28" t="n">
        <v>7.954</v>
      </c>
      <c r="I203" s="28" t="s">
        <v>130</v>
      </c>
      <c r="J203" s="28" t="n">
        <v>8.056</v>
      </c>
      <c r="K203" s="28" t="n">
        <v>2</v>
      </c>
      <c r="L203" s="28" t="n">
        <v>6.077</v>
      </c>
      <c r="M203" s="28" t="s">
        <v>2153</v>
      </c>
      <c r="N203" s="28" t="n">
        <v>0</v>
      </c>
      <c r="O203" s="28" t="n">
        <v>1</v>
      </c>
      <c r="P203" s="28" t="s">
        <v>132</v>
      </c>
      <c r="Q203" s="28" t="n">
        <v>0</v>
      </c>
      <c r="R203" s="28" t="s">
        <v>2154</v>
      </c>
      <c r="S203" s="28" t="n">
        <v>0</v>
      </c>
      <c r="T203" s="28" t="n">
        <v>54</v>
      </c>
    </row>
    <row r="204" customFormat="false" ht="15" hidden="false" customHeight="false" outlineLevel="0" collapsed="false">
      <c r="A204" s="28" t="n">
        <v>655</v>
      </c>
      <c r="B204" s="28" t="s">
        <v>2155</v>
      </c>
      <c r="C204" s="28" t="s">
        <v>2156</v>
      </c>
      <c r="D204" s="28" t="s">
        <v>1340</v>
      </c>
      <c r="E204" s="28" t="s">
        <v>127</v>
      </c>
      <c r="F204" s="28" t="s">
        <v>233</v>
      </c>
      <c r="G204" s="28" t="s">
        <v>129</v>
      </c>
      <c r="H204" s="28" t="n">
        <v>4.768</v>
      </c>
      <c r="I204" s="28" t="s">
        <v>137</v>
      </c>
      <c r="J204" s="28" t="n">
        <v>3.352</v>
      </c>
      <c r="K204" s="28" t="n">
        <v>7</v>
      </c>
      <c r="L204" s="28" t="n">
        <v>5.298</v>
      </c>
      <c r="M204" s="28" t="s">
        <v>2157</v>
      </c>
      <c r="N204" s="28" t="n">
        <v>0</v>
      </c>
      <c r="O204" s="28" t="n">
        <v>1</v>
      </c>
      <c r="P204" s="28" t="s">
        <v>2158</v>
      </c>
      <c r="Q204" s="28" t="n">
        <v>0</v>
      </c>
      <c r="R204" s="28" t="s">
        <v>526</v>
      </c>
      <c r="S204" s="28" t="n">
        <v>0</v>
      </c>
      <c r="T204" s="28" t="n">
        <v>46</v>
      </c>
    </row>
    <row r="205" customFormat="false" ht="15" hidden="false" customHeight="false" outlineLevel="0" collapsed="false">
      <c r="A205" s="28" t="n">
        <v>656</v>
      </c>
      <c r="B205" s="28" t="s">
        <v>2159</v>
      </c>
      <c r="C205" s="28" t="s">
        <v>2159</v>
      </c>
      <c r="D205" s="28" t="s">
        <v>1474</v>
      </c>
      <c r="E205" s="28" t="s">
        <v>127</v>
      </c>
      <c r="F205" s="28" t="s">
        <v>204</v>
      </c>
      <c r="G205" s="28" t="s">
        <v>129</v>
      </c>
      <c r="H205" s="28" t="n">
        <v>3.235</v>
      </c>
      <c r="I205" s="28" t="s">
        <v>130</v>
      </c>
      <c r="J205" s="28" t="n">
        <v>1.445</v>
      </c>
      <c r="K205" s="28" t="n">
        <v>7</v>
      </c>
      <c r="L205" s="28" t="n">
        <v>2.404</v>
      </c>
      <c r="M205" s="28" t="s">
        <v>407</v>
      </c>
      <c r="N205" s="28" t="n">
        <v>0</v>
      </c>
      <c r="O205" s="28" t="n">
        <v>1</v>
      </c>
      <c r="P205" s="28" t="s">
        <v>2160</v>
      </c>
      <c r="Q205" s="28" t="n">
        <v>0</v>
      </c>
      <c r="R205" s="28" t="s">
        <v>2161</v>
      </c>
      <c r="S205" s="28" t="n">
        <v>1</v>
      </c>
      <c r="T205" s="28" t="n">
        <v>24</v>
      </c>
    </row>
    <row r="206" customFormat="false" ht="15" hidden="false" customHeight="false" outlineLevel="0" collapsed="false">
      <c r="A206" s="28" t="n">
        <v>657</v>
      </c>
      <c r="B206" s="28" t="s">
        <v>2162</v>
      </c>
      <c r="C206" s="28" t="s">
        <v>2162</v>
      </c>
      <c r="D206" s="28" t="s">
        <v>1245</v>
      </c>
      <c r="E206" s="28" t="s">
        <v>152</v>
      </c>
      <c r="F206" s="28" t="s">
        <v>208</v>
      </c>
      <c r="G206" s="28" t="s">
        <v>129</v>
      </c>
      <c r="H206" s="28" t="n">
        <v>4.122</v>
      </c>
      <c r="I206" s="28" t="s">
        <v>137</v>
      </c>
      <c r="J206" s="28" t="n">
        <v>2.537</v>
      </c>
      <c r="K206" s="28" t="n">
        <v>7</v>
      </c>
      <c r="L206" s="28" t="n">
        <v>9.671</v>
      </c>
      <c r="M206" s="28" t="s">
        <v>2163</v>
      </c>
      <c r="N206" s="28" t="n">
        <v>0</v>
      </c>
      <c r="O206" s="28" t="n">
        <v>1</v>
      </c>
      <c r="P206" s="28" t="s">
        <v>949</v>
      </c>
      <c r="Q206" s="28" t="n">
        <v>0</v>
      </c>
      <c r="R206" s="28" t="s">
        <v>494</v>
      </c>
      <c r="S206" s="28" t="n">
        <v>1</v>
      </c>
      <c r="T206" s="28" t="n">
        <v>31</v>
      </c>
    </row>
    <row r="207" customFormat="false" ht="15" hidden="false" customHeight="false" outlineLevel="0" collapsed="false">
      <c r="A207" s="28" t="n">
        <v>658</v>
      </c>
      <c r="B207" s="28" t="s">
        <v>2164</v>
      </c>
      <c r="C207" s="28" t="s">
        <v>2164</v>
      </c>
      <c r="D207" s="28" t="s">
        <v>1340</v>
      </c>
      <c r="E207" s="28" t="s">
        <v>127</v>
      </c>
      <c r="F207" s="28" t="s">
        <v>128</v>
      </c>
      <c r="G207" s="28" t="s">
        <v>129</v>
      </c>
      <c r="H207" s="28" t="n">
        <v>4.022</v>
      </c>
      <c r="I207" s="28" t="s">
        <v>130</v>
      </c>
      <c r="J207" s="28" t="n">
        <v>1.84</v>
      </c>
      <c r="K207" s="28" t="n">
        <v>7</v>
      </c>
      <c r="L207" s="28" t="n">
        <v>9.36</v>
      </c>
      <c r="M207" s="28" t="s">
        <v>2165</v>
      </c>
      <c r="N207" s="28" t="n">
        <v>0</v>
      </c>
      <c r="O207" s="28" t="n">
        <v>1</v>
      </c>
      <c r="P207" s="28" t="s">
        <v>861</v>
      </c>
      <c r="Q207" s="28" t="n">
        <v>0</v>
      </c>
      <c r="R207" s="28" t="s">
        <v>167</v>
      </c>
      <c r="S207" s="28" t="n">
        <v>0</v>
      </c>
      <c r="T207" s="28" t="n">
        <v>26</v>
      </c>
    </row>
    <row r="208" customFormat="false" ht="15" hidden="false" customHeight="false" outlineLevel="0" collapsed="false">
      <c r="A208" s="28" t="n">
        <v>660</v>
      </c>
      <c r="B208" s="28" t="s">
        <v>2166</v>
      </c>
      <c r="C208" s="28" t="s">
        <v>2166</v>
      </c>
      <c r="D208" s="28" t="s">
        <v>1396</v>
      </c>
      <c r="E208" s="28" t="s">
        <v>127</v>
      </c>
      <c r="F208" s="28" t="s">
        <v>142</v>
      </c>
      <c r="G208" s="28" t="s">
        <v>129</v>
      </c>
      <c r="H208" s="28" t="n">
        <v>3.703</v>
      </c>
      <c r="I208" s="28" t="s">
        <v>130</v>
      </c>
      <c r="J208" s="28" t="n">
        <v>2.422</v>
      </c>
      <c r="K208" s="28" t="n">
        <v>6</v>
      </c>
      <c r="L208" s="28" t="n">
        <v>3.192</v>
      </c>
      <c r="M208" s="28" t="s">
        <v>2167</v>
      </c>
      <c r="N208" s="28" t="n">
        <v>0</v>
      </c>
      <c r="O208" s="28" t="n">
        <v>1</v>
      </c>
      <c r="P208" s="28" t="s">
        <v>166</v>
      </c>
      <c r="Q208" s="28" t="n">
        <v>0</v>
      </c>
      <c r="R208" s="28" t="s">
        <v>526</v>
      </c>
      <c r="S208" s="28" t="n">
        <v>0</v>
      </c>
      <c r="T208" s="28" t="n">
        <v>47</v>
      </c>
    </row>
    <row r="209" customFormat="false" ht="15" hidden="false" customHeight="false" outlineLevel="0" collapsed="false">
      <c r="A209" s="28" t="n">
        <v>661</v>
      </c>
      <c r="B209" s="28" t="s">
        <v>2168</v>
      </c>
      <c r="C209" s="28" t="s">
        <v>2168</v>
      </c>
      <c r="D209" s="28" t="s">
        <v>1396</v>
      </c>
      <c r="E209" s="28" t="s">
        <v>127</v>
      </c>
      <c r="F209" s="28" t="s">
        <v>146</v>
      </c>
      <c r="G209" s="28" t="s">
        <v>147</v>
      </c>
      <c r="H209" s="28" t="n">
        <v>3.761</v>
      </c>
      <c r="I209" s="28" t="s">
        <v>130</v>
      </c>
      <c r="J209" s="28" t="n">
        <v>3.576</v>
      </c>
      <c r="K209" s="28" t="n">
        <v>2</v>
      </c>
      <c r="L209" s="28" t="n">
        <v>4.178</v>
      </c>
      <c r="M209" s="28" t="s">
        <v>2169</v>
      </c>
      <c r="N209" s="28" t="n">
        <v>0</v>
      </c>
      <c r="O209" s="28" t="n">
        <v>1</v>
      </c>
      <c r="P209" s="28" t="s">
        <v>2170</v>
      </c>
      <c r="Q209" s="28" t="n">
        <v>0</v>
      </c>
      <c r="R209" s="28" t="s">
        <v>2171</v>
      </c>
      <c r="S209" s="28" t="n">
        <v>1</v>
      </c>
      <c r="T209" s="28" t="n">
        <v>26</v>
      </c>
    </row>
    <row r="210" customFormat="false" ht="15" hidden="false" customHeight="false" outlineLevel="0" collapsed="false">
      <c r="A210" s="28" t="n">
        <v>663</v>
      </c>
      <c r="B210" s="28" t="s">
        <v>2172</v>
      </c>
      <c r="C210" s="28" t="s">
        <v>2172</v>
      </c>
      <c r="D210" s="28" t="s">
        <v>1340</v>
      </c>
      <c r="E210" s="28" t="s">
        <v>127</v>
      </c>
      <c r="F210" s="28" t="s">
        <v>158</v>
      </c>
      <c r="G210" s="28" t="s">
        <v>129</v>
      </c>
      <c r="H210" s="28" t="n">
        <v>3.836</v>
      </c>
      <c r="I210" s="28" t="s">
        <v>137</v>
      </c>
      <c r="J210" s="28" t="n">
        <v>3.505</v>
      </c>
      <c r="K210" s="28" t="n">
        <v>7</v>
      </c>
      <c r="L210" s="28" t="n">
        <v>3.994</v>
      </c>
      <c r="M210" s="28" t="s">
        <v>2173</v>
      </c>
      <c r="N210" s="28" t="n">
        <v>0</v>
      </c>
      <c r="O210" s="28" t="n">
        <v>1</v>
      </c>
      <c r="P210" s="28" t="s">
        <v>658</v>
      </c>
      <c r="Q210" s="28" t="n">
        <v>0</v>
      </c>
      <c r="R210" s="28" t="s">
        <v>815</v>
      </c>
      <c r="S210" s="28" t="n">
        <v>0</v>
      </c>
      <c r="T210" s="28" t="n">
        <v>25</v>
      </c>
    </row>
    <row r="211" customFormat="false" ht="15" hidden="false" customHeight="false" outlineLevel="0" collapsed="false">
      <c r="A211" s="28" t="n">
        <v>665</v>
      </c>
      <c r="B211" s="28" t="s">
        <v>2174</v>
      </c>
      <c r="C211" s="28" t="s">
        <v>2174</v>
      </c>
      <c r="D211" s="28" t="s">
        <v>1474</v>
      </c>
      <c r="E211" s="28" t="s">
        <v>127</v>
      </c>
      <c r="F211" s="28" t="s">
        <v>164</v>
      </c>
      <c r="G211" s="28" t="s">
        <v>129</v>
      </c>
      <c r="H211" s="28" t="n">
        <v>4.316</v>
      </c>
      <c r="I211" s="28" t="s">
        <v>137</v>
      </c>
      <c r="J211" s="28" t="n">
        <v>5.415</v>
      </c>
      <c r="K211" s="28" t="n">
        <v>4</v>
      </c>
      <c r="L211" s="28" t="n">
        <v>4.13</v>
      </c>
      <c r="M211" s="28" t="s">
        <v>2175</v>
      </c>
      <c r="N211" s="28" t="n">
        <v>0</v>
      </c>
      <c r="O211" s="28" t="n">
        <v>1</v>
      </c>
      <c r="P211" s="28" t="s">
        <v>139</v>
      </c>
      <c r="Q211" s="28" t="n">
        <v>0</v>
      </c>
      <c r="R211" s="28" t="s">
        <v>2176</v>
      </c>
      <c r="S211" s="28" t="n">
        <v>1</v>
      </c>
      <c r="T211" s="28" t="n">
        <v>22</v>
      </c>
    </row>
    <row r="212" customFormat="false" ht="15" hidden="false" customHeight="false" outlineLevel="0" collapsed="false">
      <c r="A212" s="28" t="n">
        <v>666</v>
      </c>
      <c r="B212" s="28" t="s">
        <v>2177</v>
      </c>
      <c r="C212" s="28" t="s">
        <v>2177</v>
      </c>
      <c r="D212" s="28" t="s">
        <v>2178</v>
      </c>
      <c r="E212" s="28" t="s">
        <v>127</v>
      </c>
      <c r="F212" s="28" t="s">
        <v>174</v>
      </c>
      <c r="G212" s="28" t="s">
        <v>129</v>
      </c>
      <c r="H212" s="28" t="n">
        <v>3.667</v>
      </c>
      <c r="I212" s="28" t="s">
        <v>130</v>
      </c>
      <c r="J212" s="28" t="n">
        <v>1.795</v>
      </c>
      <c r="K212" s="28" t="n">
        <v>6</v>
      </c>
      <c r="L212" s="28" t="n">
        <v>4.547</v>
      </c>
      <c r="M212" s="28" t="s">
        <v>2179</v>
      </c>
      <c r="N212" s="28" t="n">
        <v>0</v>
      </c>
      <c r="O212" s="28" t="n">
        <v>1</v>
      </c>
      <c r="P212" s="28" t="s">
        <v>132</v>
      </c>
      <c r="Q212" s="28" t="n">
        <v>0</v>
      </c>
      <c r="R212" s="28" t="s">
        <v>2180</v>
      </c>
      <c r="S212" s="28" t="n">
        <v>0</v>
      </c>
      <c r="T212" s="28" t="n">
        <v>24</v>
      </c>
    </row>
    <row r="213" customFormat="false" ht="15" hidden="false" customHeight="false" outlineLevel="0" collapsed="false">
      <c r="A213" s="28" t="n">
        <v>668</v>
      </c>
      <c r="B213" s="28" t="s">
        <v>2181</v>
      </c>
      <c r="C213" s="28" t="s">
        <v>2181</v>
      </c>
      <c r="D213" s="28" t="s">
        <v>1474</v>
      </c>
      <c r="E213" s="28" t="s">
        <v>127</v>
      </c>
      <c r="F213" s="28" t="s">
        <v>374</v>
      </c>
      <c r="G213" s="28" t="s">
        <v>147</v>
      </c>
      <c r="H213" s="28" t="n">
        <v>31.645</v>
      </c>
      <c r="I213" s="28" t="s">
        <v>130</v>
      </c>
      <c r="J213" s="28" t="n">
        <v>3.629</v>
      </c>
      <c r="K213" s="28" t="n">
        <v>1</v>
      </c>
      <c r="L213" s="28" t="n">
        <v>3.309</v>
      </c>
      <c r="M213" s="28" t="s">
        <v>2182</v>
      </c>
      <c r="N213" s="28" t="n">
        <v>0</v>
      </c>
      <c r="O213" s="28" t="n">
        <v>1</v>
      </c>
      <c r="P213" s="28" t="s">
        <v>2183</v>
      </c>
      <c r="Q213" s="28" t="n">
        <v>0</v>
      </c>
      <c r="R213" s="28" t="s">
        <v>2184</v>
      </c>
      <c r="S213" s="28" t="n">
        <v>0</v>
      </c>
      <c r="T213" s="28" t="n">
        <v>29</v>
      </c>
    </row>
    <row r="214" customFormat="false" ht="15" hidden="false" customHeight="false" outlineLevel="0" collapsed="false">
      <c r="A214" s="28" t="n">
        <v>669</v>
      </c>
      <c r="B214" s="28" t="s">
        <v>2185</v>
      </c>
      <c r="C214" s="28" t="s">
        <v>2185</v>
      </c>
      <c r="D214" s="28" t="s">
        <v>1532</v>
      </c>
      <c r="E214" s="28" t="s">
        <v>127</v>
      </c>
      <c r="F214" s="28" t="s">
        <v>224</v>
      </c>
      <c r="G214" s="28" t="s">
        <v>129</v>
      </c>
      <c r="H214" s="28" t="n">
        <v>3.851</v>
      </c>
      <c r="I214" s="28" t="s">
        <v>137</v>
      </c>
      <c r="J214" s="28" t="n">
        <v>2.107</v>
      </c>
      <c r="K214" s="28" t="n">
        <v>6</v>
      </c>
      <c r="L214" s="28" t="n">
        <v>3.898</v>
      </c>
      <c r="M214" s="28" t="s">
        <v>2186</v>
      </c>
      <c r="N214" s="28" t="n">
        <v>0</v>
      </c>
      <c r="O214" s="28" t="n">
        <v>1</v>
      </c>
      <c r="P214" s="28" t="s">
        <v>139</v>
      </c>
      <c r="Q214" s="28" t="n">
        <v>0</v>
      </c>
      <c r="R214" s="28" t="s">
        <v>265</v>
      </c>
      <c r="S214" s="28" t="n">
        <v>0</v>
      </c>
      <c r="T214" s="28" t="n">
        <v>27</v>
      </c>
    </row>
    <row r="215" customFormat="false" ht="15" hidden="false" customHeight="false" outlineLevel="0" collapsed="false">
      <c r="A215" s="28" t="n">
        <v>670</v>
      </c>
      <c r="B215" s="28" t="s">
        <v>2187</v>
      </c>
      <c r="C215" s="28" t="s">
        <v>2187</v>
      </c>
      <c r="D215" s="28" t="s">
        <v>2188</v>
      </c>
      <c r="E215" s="28" t="s">
        <v>127</v>
      </c>
      <c r="F215" s="28" t="s">
        <v>199</v>
      </c>
      <c r="G215" s="28" t="s">
        <v>129</v>
      </c>
      <c r="H215" s="28" t="n">
        <v>3.566</v>
      </c>
      <c r="I215" s="28" t="s">
        <v>130</v>
      </c>
      <c r="J215" s="28" t="n">
        <v>1.982</v>
      </c>
      <c r="K215" s="28" t="n">
        <v>7</v>
      </c>
      <c r="L215" s="28" t="n">
        <v>5.042</v>
      </c>
      <c r="M215" s="28" t="s">
        <v>367</v>
      </c>
      <c r="N215" s="28" t="n">
        <v>0</v>
      </c>
      <c r="O215" s="28" t="n">
        <v>1</v>
      </c>
      <c r="P215" s="28" t="s">
        <v>433</v>
      </c>
      <c r="Q215" s="28" t="n">
        <v>0</v>
      </c>
      <c r="R215" s="28" t="s">
        <v>2189</v>
      </c>
      <c r="S215" s="28" t="n">
        <v>1</v>
      </c>
      <c r="T215" s="28" t="n">
        <v>26</v>
      </c>
    </row>
    <row r="216" customFormat="false" ht="15" hidden="false" customHeight="false" outlineLevel="0" collapsed="false">
      <c r="A216" s="28" t="n">
        <v>672</v>
      </c>
      <c r="B216" s="28" t="s">
        <v>2190</v>
      </c>
      <c r="C216" s="28" t="s">
        <v>2190</v>
      </c>
      <c r="D216" s="28" t="s">
        <v>1535</v>
      </c>
      <c r="E216" s="28" t="s">
        <v>127</v>
      </c>
      <c r="F216" s="28" t="s">
        <v>204</v>
      </c>
      <c r="G216" s="28" t="s">
        <v>129</v>
      </c>
      <c r="H216" s="28" t="n">
        <v>2.334</v>
      </c>
      <c r="I216" s="28" t="s">
        <v>130</v>
      </c>
      <c r="J216" s="28" t="n">
        <v>1.993</v>
      </c>
      <c r="K216" s="28" t="n">
        <v>7</v>
      </c>
      <c r="L216" s="28" t="n">
        <v>2.539</v>
      </c>
      <c r="M216" s="28" t="s">
        <v>2191</v>
      </c>
      <c r="N216" s="28" t="n">
        <v>0</v>
      </c>
      <c r="O216" s="28" t="n">
        <v>1</v>
      </c>
      <c r="P216" s="28" t="s">
        <v>132</v>
      </c>
      <c r="Q216" s="28" t="n">
        <v>0</v>
      </c>
      <c r="R216" s="28" t="s">
        <v>265</v>
      </c>
      <c r="S216" s="28" t="n">
        <v>0</v>
      </c>
      <c r="T216" s="28" t="n">
        <v>26</v>
      </c>
    </row>
    <row r="217" customFormat="false" ht="15" hidden="false" customHeight="false" outlineLevel="0" collapsed="false">
      <c r="A217" s="28" t="n">
        <v>673</v>
      </c>
      <c r="B217" s="28" t="s">
        <v>2192</v>
      </c>
      <c r="C217" s="28" t="s">
        <v>2192</v>
      </c>
      <c r="D217" s="28" t="s">
        <v>1245</v>
      </c>
      <c r="E217" s="28" t="s">
        <v>152</v>
      </c>
      <c r="F217" s="28" t="s">
        <v>208</v>
      </c>
      <c r="G217" s="28" t="s">
        <v>129</v>
      </c>
      <c r="H217" s="28" t="n">
        <v>4.247</v>
      </c>
      <c r="I217" s="28" t="s">
        <v>137</v>
      </c>
      <c r="J217" s="28" t="n">
        <v>3.557</v>
      </c>
      <c r="K217" s="28" t="n">
        <v>7</v>
      </c>
      <c r="L217" s="28" t="n">
        <v>5.12</v>
      </c>
      <c r="M217" s="28" t="s">
        <v>2193</v>
      </c>
      <c r="N217" s="28" t="n">
        <v>0</v>
      </c>
      <c r="O217" s="28" t="n">
        <v>1</v>
      </c>
      <c r="P217" s="28" t="s">
        <v>176</v>
      </c>
      <c r="Q217" s="28" t="n">
        <v>0</v>
      </c>
      <c r="R217" s="28" t="s">
        <v>531</v>
      </c>
      <c r="S217" s="28" t="n">
        <v>0</v>
      </c>
      <c r="T217" s="28" t="n">
        <v>67</v>
      </c>
    </row>
    <row r="218" customFormat="false" ht="15" hidden="false" customHeight="false" outlineLevel="0" collapsed="false">
      <c r="A218" s="28" t="n">
        <v>675</v>
      </c>
      <c r="B218" s="28" t="s">
        <v>2194</v>
      </c>
      <c r="C218" s="28" t="s">
        <v>2194</v>
      </c>
      <c r="D218" s="28" t="s">
        <v>1396</v>
      </c>
      <c r="E218" s="28" t="s">
        <v>127</v>
      </c>
      <c r="F218" s="28" t="s">
        <v>136</v>
      </c>
      <c r="G218" s="28" t="s">
        <v>147</v>
      </c>
      <c r="H218" s="28" t="n">
        <v>4.773</v>
      </c>
      <c r="I218" s="28" t="s">
        <v>130</v>
      </c>
      <c r="J218" s="28" t="n">
        <v>4.09</v>
      </c>
      <c r="K218" s="28" t="n">
        <v>1</v>
      </c>
      <c r="L218" s="28" t="n">
        <v>2.756</v>
      </c>
      <c r="M218" s="28" t="s">
        <v>2195</v>
      </c>
      <c r="N218" s="28" t="n">
        <v>0</v>
      </c>
      <c r="O218" s="28" t="n">
        <v>1</v>
      </c>
      <c r="P218" s="28" t="s">
        <v>132</v>
      </c>
      <c r="Q218" s="28" t="n">
        <v>0</v>
      </c>
      <c r="R218" s="28" t="s">
        <v>858</v>
      </c>
      <c r="S218" s="28" t="n">
        <v>1</v>
      </c>
      <c r="T218" s="28" t="n">
        <v>36</v>
      </c>
    </row>
    <row r="219" customFormat="false" ht="15" hidden="false" customHeight="false" outlineLevel="0" collapsed="false">
      <c r="A219" s="28" t="n">
        <v>676</v>
      </c>
      <c r="B219" s="28" t="s">
        <v>2196</v>
      </c>
      <c r="C219" s="28" t="s">
        <v>2196</v>
      </c>
      <c r="D219" s="28" t="s">
        <v>1474</v>
      </c>
      <c r="E219" s="28" t="s">
        <v>127</v>
      </c>
      <c r="F219" s="28" t="s">
        <v>142</v>
      </c>
      <c r="G219" s="28" t="s">
        <v>129</v>
      </c>
      <c r="H219" s="28" t="n">
        <v>3.035</v>
      </c>
      <c r="I219" s="28" t="s">
        <v>130</v>
      </c>
      <c r="J219" s="28" t="n">
        <v>2.33</v>
      </c>
      <c r="K219" s="28" t="n">
        <v>6</v>
      </c>
      <c r="L219" s="28" t="n">
        <v>3.23</v>
      </c>
      <c r="M219" s="28" t="s">
        <v>392</v>
      </c>
      <c r="N219" s="28" t="n">
        <v>0</v>
      </c>
      <c r="O219" s="28" t="n">
        <v>1</v>
      </c>
      <c r="P219" s="28" t="s">
        <v>139</v>
      </c>
      <c r="Q219" s="28" t="n">
        <v>0</v>
      </c>
      <c r="R219" s="28" t="s">
        <v>338</v>
      </c>
      <c r="S219" s="28" t="n">
        <v>0</v>
      </c>
      <c r="T219" s="28" t="n">
        <v>32</v>
      </c>
    </row>
    <row r="220" customFormat="false" ht="15" hidden="false" customHeight="false" outlineLevel="0" collapsed="false">
      <c r="A220" s="28" t="n">
        <v>679</v>
      </c>
      <c r="B220" s="28" t="s">
        <v>2197</v>
      </c>
      <c r="C220" s="28" t="s">
        <v>2197</v>
      </c>
      <c r="D220" s="28" t="s">
        <v>1396</v>
      </c>
      <c r="E220" s="28" t="s">
        <v>127</v>
      </c>
      <c r="F220" s="28" t="s">
        <v>158</v>
      </c>
      <c r="G220" s="28" t="s">
        <v>129</v>
      </c>
      <c r="H220" s="28" t="n">
        <v>2.977</v>
      </c>
      <c r="I220" s="28" t="s">
        <v>137</v>
      </c>
      <c r="J220" s="28" t="n">
        <v>2.59</v>
      </c>
      <c r="K220" s="28" t="n">
        <v>6</v>
      </c>
      <c r="L220" s="28" t="n">
        <v>3.744</v>
      </c>
      <c r="M220" s="28" t="s">
        <v>2198</v>
      </c>
      <c r="N220" s="28" t="n">
        <v>0</v>
      </c>
      <c r="O220" s="28" t="n">
        <v>1</v>
      </c>
      <c r="P220" s="28" t="s">
        <v>132</v>
      </c>
      <c r="Q220" s="28" t="n">
        <v>0</v>
      </c>
      <c r="R220" s="28" t="s">
        <v>2199</v>
      </c>
      <c r="S220" s="28" t="n">
        <v>1</v>
      </c>
      <c r="T220" s="28" t="n">
        <v>29</v>
      </c>
    </row>
    <row r="221" customFormat="false" ht="15" hidden="false" customHeight="false" outlineLevel="0" collapsed="false">
      <c r="A221" s="28" t="n">
        <v>680</v>
      </c>
      <c r="B221" s="28" t="s">
        <v>2200</v>
      </c>
      <c r="C221" s="28" t="s">
        <v>2200</v>
      </c>
      <c r="D221" s="28" t="s">
        <v>1396</v>
      </c>
      <c r="E221" s="28" t="s">
        <v>127</v>
      </c>
      <c r="F221" s="28" t="s">
        <v>170</v>
      </c>
      <c r="G221" s="28" t="s">
        <v>129</v>
      </c>
      <c r="H221" s="28" t="n">
        <v>2.378</v>
      </c>
      <c r="I221" s="28" t="s">
        <v>130</v>
      </c>
      <c r="J221" s="28" t="n">
        <v>2.099</v>
      </c>
      <c r="K221" s="28" t="n">
        <v>7</v>
      </c>
      <c r="L221" s="28" t="n">
        <v>2.191</v>
      </c>
      <c r="M221" s="28" t="s">
        <v>2201</v>
      </c>
      <c r="N221" s="28" t="n">
        <v>0</v>
      </c>
      <c r="O221" s="28" t="n">
        <v>1</v>
      </c>
      <c r="P221" s="28" t="s">
        <v>132</v>
      </c>
      <c r="Q221" s="28" t="n">
        <v>0</v>
      </c>
      <c r="R221" s="28" t="s">
        <v>1030</v>
      </c>
      <c r="S221" s="28" t="n">
        <v>1</v>
      </c>
      <c r="T221" s="28" t="n">
        <v>30</v>
      </c>
    </row>
    <row r="222" customFormat="false" ht="15" hidden="false" customHeight="false" outlineLevel="0" collapsed="false">
      <c r="A222" s="28" t="n">
        <v>681</v>
      </c>
      <c r="B222" s="28" t="s">
        <v>2202</v>
      </c>
      <c r="C222" s="28" t="s">
        <v>2202</v>
      </c>
      <c r="D222" s="28" t="s">
        <v>185</v>
      </c>
      <c r="E222" s="28" t="s">
        <v>127</v>
      </c>
      <c r="F222" s="28" t="s">
        <v>164</v>
      </c>
      <c r="G222" s="28" t="s">
        <v>129</v>
      </c>
      <c r="H222" s="28" t="n">
        <v>3.603</v>
      </c>
      <c r="I222" s="28" t="s">
        <v>137</v>
      </c>
      <c r="J222" s="28" t="n">
        <v>2.414</v>
      </c>
      <c r="K222" s="28" t="n">
        <v>6</v>
      </c>
      <c r="L222" s="28" t="n">
        <v>3.172</v>
      </c>
      <c r="M222" s="28" t="s">
        <v>2203</v>
      </c>
      <c r="N222" s="28" t="n">
        <v>0</v>
      </c>
      <c r="O222" s="28" t="n">
        <v>1</v>
      </c>
      <c r="P222" s="28" t="s">
        <v>397</v>
      </c>
      <c r="Q222" s="28" t="n">
        <v>0</v>
      </c>
      <c r="R222" s="28" t="s">
        <v>2204</v>
      </c>
      <c r="S222" s="28" t="n">
        <v>0</v>
      </c>
      <c r="T222" s="28" t="n">
        <v>38</v>
      </c>
    </row>
    <row r="223" customFormat="false" ht="15" hidden="false" customHeight="false" outlineLevel="0" collapsed="false">
      <c r="A223" s="28" t="n">
        <v>682</v>
      </c>
      <c r="B223" s="28" t="s">
        <v>2205</v>
      </c>
      <c r="C223" s="28" t="s">
        <v>2205</v>
      </c>
      <c r="D223" s="28" t="s">
        <v>1396</v>
      </c>
      <c r="E223" s="28" t="s">
        <v>127</v>
      </c>
      <c r="F223" s="28" t="s">
        <v>174</v>
      </c>
      <c r="G223" s="28" t="s">
        <v>147</v>
      </c>
      <c r="H223" s="28" t="n">
        <v>4.709</v>
      </c>
      <c r="I223" s="28" t="s">
        <v>137</v>
      </c>
      <c r="J223" s="28" t="n">
        <v>4.695</v>
      </c>
      <c r="K223" s="28" t="n">
        <v>1</v>
      </c>
      <c r="L223" s="28" t="n">
        <v>4.314</v>
      </c>
      <c r="M223" s="28" t="s">
        <v>221</v>
      </c>
      <c r="N223" s="28" t="n">
        <v>0</v>
      </c>
      <c r="O223" s="28" t="n">
        <v>1</v>
      </c>
      <c r="P223" s="28" t="s">
        <v>139</v>
      </c>
      <c r="Q223" s="28" t="n">
        <v>0</v>
      </c>
      <c r="R223" s="28" t="s">
        <v>2206</v>
      </c>
      <c r="S223" s="28" t="n">
        <v>0</v>
      </c>
      <c r="T223" s="28" t="n">
        <v>74</v>
      </c>
    </row>
    <row r="224" customFormat="false" ht="15" hidden="false" customHeight="false" outlineLevel="0" collapsed="false">
      <c r="A224" s="28" t="n">
        <v>683</v>
      </c>
      <c r="B224" s="28" t="s">
        <v>2207</v>
      </c>
      <c r="C224" s="28" t="s">
        <v>2207</v>
      </c>
      <c r="D224" s="28" t="s">
        <v>1396</v>
      </c>
      <c r="E224" s="28" t="s">
        <v>127</v>
      </c>
      <c r="F224" s="28" t="s">
        <v>180</v>
      </c>
      <c r="G224" s="28" t="s">
        <v>129</v>
      </c>
      <c r="H224" s="28" t="n">
        <v>9.699</v>
      </c>
      <c r="I224" s="28" t="s">
        <v>137</v>
      </c>
      <c r="J224" s="28" t="n">
        <v>6.731</v>
      </c>
      <c r="K224" s="28" t="n">
        <v>7</v>
      </c>
      <c r="L224" s="28" t="n">
        <v>10.473</v>
      </c>
      <c r="M224" s="28" t="s">
        <v>2208</v>
      </c>
      <c r="N224" s="28" t="n">
        <v>0</v>
      </c>
      <c r="O224" s="28" t="n">
        <v>1</v>
      </c>
      <c r="P224" s="28" t="s">
        <v>2209</v>
      </c>
      <c r="Q224" s="28" t="n">
        <v>0</v>
      </c>
      <c r="R224" s="28" t="s">
        <v>2210</v>
      </c>
      <c r="S224" s="28" t="n">
        <v>1</v>
      </c>
      <c r="T224" s="28" t="n">
        <v>33</v>
      </c>
    </row>
    <row r="225" customFormat="false" ht="15" hidden="false" customHeight="false" outlineLevel="0" collapsed="false">
      <c r="A225" s="28" t="n">
        <v>684</v>
      </c>
      <c r="B225" s="28" t="s">
        <v>2211</v>
      </c>
      <c r="C225" s="28" t="s">
        <v>2211</v>
      </c>
      <c r="D225" s="28" t="s">
        <v>1245</v>
      </c>
      <c r="E225" s="28" t="s">
        <v>152</v>
      </c>
      <c r="F225" s="28" t="s">
        <v>374</v>
      </c>
      <c r="G225" s="28" t="s">
        <v>147</v>
      </c>
      <c r="H225" s="28" t="n">
        <v>4.811</v>
      </c>
      <c r="I225" s="28" t="s">
        <v>137</v>
      </c>
      <c r="J225" s="28" t="n">
        <v>5.312</v>
      </c>
      <c r="K225" s="28" t="n">
        <v>2</v>
      </c>
      <c r="L225" s="28" t="n">
        <v>4.327</v>
      </c>
      <c r="M225" s="28" t="s">
        <v>1508</v>
      </c>
      <c r="N225" s="28" t="n">
        <v>0</v>
      </c>
      <c r="O225" s="28" t="n">
        <v>1</v>
      </c>
      <c r="P225" s="28" t="s">
        <v>2212</v>
      </c>
      <c r="Q225" s="28" t="n">
        <v>0</v>
      </c>
      <c r="R225" s="28" t="s">
        <v>2213</v>
      </c>
      <c r="S225" s="28" t="n">
        <v>0</v>
      </c>
      <c r="T225" s="28" t="n">
        <v>39</v>
      </c>
    </row>
    <row r="226" customFormat="false" ht="15" hidden="false" customHeight="false" outlineLevel="0" collapsed="false">
      <c r="A226" s="28" t="n">
        <v>685</v>
      </c>
      <c r="B226" s="28" t="s">
        <v>2214</v>
      </c>
      <c r="C226" s="28" t="s">
        <v>2214</v>
      </c>
      <c r="D226" s="28" t="s">
        <v>135</v>
      </c>
      <c r="E226" s="28" t="s">
        <v>127</v>
      </c>
      <c r="F226" s="28" t="s">
        <v>224</v>
      </c>
      <c r="G226" s="28" t="s">
        <v>129</v>
      </c>
      <c r="H226" s="28" t="n">
        <v>4.335</v>
      </c>
      <c r="I226" s="28" t="s">
        <v>137</v>
      </c>
      <c r="J226" s="28" t="n">
        <v>3.752</v>
      </c>
      <c r="K226" s="28" t="n">
        <v>7</v>
      </c>
      <c r="L226" s="28" t="n">
        <v>9.443</v>
      </c>
      <c r="M226" s="28" t="s">
        <v>2215</v>
      </c>
      <c r="N226" s="28" t="n">
        <v>0</v>
      </c>
      <c r="O226" s="28" t="n">
        <v>1</v>
      </c>
      <c r="P226" s="28" t="s">
        <v>861</v>
      </c>
      <c r="Q226" s="28" t="n">
        <v>0</v>
      </c>
      <c r="R226" s="28" t="s">
        <v>2145</v>
      </c>
      <c r="S226" s="28" t="n">
        <v>0</v>
      </c>
      <c r="T226" s="28" t="n">
        <v>33</v>
      </c>
    </row>
    <row r="227" customFormat="false" ht="15" hidden="false" customHeight="false" outlineLevel="0" collapsed="false">
      <c r="A227" s="28" t="n">
        <v>686</v>
      </c>
      <c r="B227" s="28" t="s">
        <v>2216</v>
      </c>
      <c r="C227" s="28" t="s">
        <v>2216</v>
      </c>
      <c r="D227" s="28" t="s">
        <v>1474</v>
      </c>
      <c r="E227" s="28" t="s">
        <v>127</v>
      </c>
      <c r="F227" s="28" t="s">
        <v>199</v>
      </c>
      <c r="G227" s="28" t="s">
        <v>129</v>
      </c>
      <c r="H227" s="28" t="n">
        <v>4.71</v>
      </c>
      <c r="I227" s="28" t="s">
        <v>130</v>
      </c>
      <c r="J227" s="28" t="n">
        <v>3.163</v>
      </c>
      <c r="K227" s="28" t="n">
        <v>7</v>
      </c>
      <c r="L227" s="28" t="n">
        <v>5.536</v>
      </c>
      <c r="M227" s="28" t="s">
        <v>2217</v>
      </c>
      <c r="N227" s="28" t="n">
        <v>0</v>
      </c>
      <c r="O227" s="28" t="n">
        <v>1</v>
      </c>
      <c r="P227" s="28" t="s">
        <v>2218</v>
      </c>
      <c r="Q227" s="28" t="n">
        <v>0</v>
      </c>
      <c r="R227" s="28" t="s">
        <v>2219</v>
      </c>
      <c r="S227" s="28" t="n">
        <v>0</v>
      </c>
      <c r="T227" s="28" t="n">
        <v>21</v>
      </c>
    </row>
    <row r="228" customFormat="false" ht="15" hidden="false" customHeight="false" outlineLevel="0" collapsed="false">
      <c r="A228" s="28" t="n">
        <v>687</v>
      </c>
      <c r="B228" s="28" t="s">
        <v>2220</v>
      </c>
      <c r="C228" s="28" t="s">
        <v>2220</v>
      </c>
      <c r="D228" s="28" t="s">
        <v>2221</v>
      </c>
      <c r="E228" s="28" t="s">
        <v>152</v>
      </c>
      <c r="F228" s="28" t="s">
        <v>233</v>
      </c>
      <c r="G228" s="28" t="s">
        <v>147</v>
      </c>
      <c r="H228" s="28" t="n">
        <v>3.073</v>
      </c>
      <c r="I228" s="28" t="s">
        <v>130</v>
      </c>
      <c r="J228" s="28" t="n">
        <v>4.48</v>
      </c>
      <c r="K228" s="28" t="n">
        <v>1</v>
      </c>
      <c r="L228" s="28" t="n">
        <v>3.012</v>
      </c>
      <c r="M228" s="28" t="s">
        <v>2222</v>
      </c>
      <c r="N228" s="28" t="n">
        <v>0</v>
      </c>
      <c r="O228" s="28" t="n">
        <v>1</v>
      </c>
      <c r="P228" s="28" t="s">
        <v>132</v>
      </c>
      <c r="Q228" s="28" t="n">
        <v>0</v>
      </c>
      <c r="R228" s="28" t="s">
        <v>2223</v>
      </c>
      <c r="S228" s="28" t="n">
        <v>1</v>
      </c>
      <c r="T228" s="28" t="n">
        <v>28</v>
      </c>
    </row>
    <row r="229" customFormat="false" ht="15" hidden="false" customHeight="false" outlineLevel="0" collapsed="false">
      <c r="A229" s="28" t="n">
        <v>689</v>
      </c>
      <c r="B229" s="28" t="s">
        <v>2224</v>
      </c>
      <c r="C229" s="28" t="s">
        <v>2224</v>
      </c>
      <c r="D229" s="28" t="s">
        <v>2188</v>
      </c>
      <c r="E229" s="28" t="s">
        <v>127</v>
      </c>
      <c r="F229" s="28" t="s">
        <v>208</v>
      </c>
      <c r="G229" s="28" t="s">
        <v>129</v>
      </c>
      <c r="H229" s="28" t="n">
        <v>9.483</v>
      </c>
      <c r="I229" s="28" t="s">
        <v>137</v>
      </c>
      <c r="J229" s="28" t="n">
        <v>3.102</v>
      </c>
      <c r="K229" s="28" t="n">
        <v>5</v>
      </c>
      <c r="L229" s="28" t="n">
        <v>6.229</v>
      </c>
      <c r="M229" s="28" t="s">
        <v>2225</v>
      </c>
      <c r="N229" s="28" t="n">
        <v>0</v>
      </c>
      <c r="O229" s="28" t="n">
        <v>1</v>
      </c>
      <c r="P229" s="28" t="s">
        <v>1537</v>
      </c>
      <c r="Q229" s="28" t="n">
        <v>0</v>
      </c>
      <c r="R229" s="28" t="s">
        <v>2226</v>
      </c>
      <c r="S229" s="28" t="n">
        <v>1</v>
      </c>
      <c r="T229" s="28" t="n">
        <v>35</v>
      </c>
    </row>
    <row r="230" customFormat="false" ht="15" hidden="false" customHeight="false" outlineLevel="0" collapsed="false">
      <c r="A230" s="28" t="n">
        <v>690</v>
      </c>
      <c r="B230" s="28" t="s">
        <v>2227</v>
      </c>
      <c r="C230" s="28" t="s">
        <v>2227</v>
      </c>
      <c r="D230" s="28" t="s">
        <v>1245</v>
      </c>
      <c r="E230" s="28" t="s">
        <v>152</v>
      </c>
      <c r="F230" s="28" t="s">
        <v>128</v>
      </c>
      <c r="G230" s="28" t="s">
        <v>147</v>
      </c>
      <c r="H230" s="28" t="n">
        <v>5.129</v>
      </c>
      <c r="I230" s="28" t="s">
        <v>130</v>
      </c>
      <c r="J230" s="28" t="n">
        <v>5.383</v>
      </c>
      <c r="K230" s="28" t="n">
        <v>1</v>
      </c>
      <c r="L230" s="28" t="n">
        <v>3.976</v>
      </c>
      <c r="M230" s="28" t="s">
        <v>2228</v>
      </c>
      <c r="N230" s="28" t="n">
        <v>0</v>
      </c>
      <c r="O230" s="28" t="n">
        <v>1</v>
      </c>
      <c r="P230" s="28" t="s">
        <v>226</v>
      </c>
      <c r="Q230" s="28" t="n">
        <v>0</v>
      </c>
      <c r="R230" s="28" t="s">
        <v>2229</v>
      </c>
      <c r="S230" s="28" t="n">
        <v>0</v>
      </c>
      <c r="T230" s="28" t="n">
        <v>56</v>
      </c>
    </row>
    <row r="231" customFormat="false" ht="15" hidden="false" customHeight="false" outlineLevel="0" collapsed="false">
      <c r="A231" s="28" t="n">
        <v>691</v>
      </c>
      <c r="B231" s="28" t="s">
        <v>2230</v>
      </c>
      <c r="C231" s="28" t="s">
        <v>2230</v>
      </c>
      <c r="D231" s="28" t="s">
        <v>1474</v>
      </c>
      <c r="E231" s="28" t="s">
        <v>127</v>
      </c>
      <c r="F231" s="28" t="s">
        <v>136</v>
      </c>
      <c r="G231" s="28" t="s">
        <v>129</v>
      </c>
      <c r="H231" s="28" t="n">
        <v>4.74</v>
      </c>
      <c r="I231" s="28" t="s">
        <v>137</v>
      </c>
      <c r="J231" s="28" t="n">
        <v>1.759</v>
      </c>
      <c r="K231" s="28" t="n">
        <v>6</v>
      </c>
      <c r="L231" s="28" t="n">
        <v>2.653</v>
      </c>
      <c r="M231" s="28" t="s">
        <v>2231</v>
      </c>
      <c r="N231" s="28" t="n">
        <v>0</v>
      </c>
      <c r="O231" s="28" t="n">
        <v>1</v>
      </c>
      <c r="P231" s="28" t="s">
        <v>2232</v>
      </c>
      <c r="Q231" s="28" t="n">
        <v>0</v>
      </c>
      <c r="R231" s="28" t="s">
        <v>2233</v>
      </c>
      <c r="S231" s="28" t="n">
        <v>1</v>
      </c>
      <c r="T231" s="28" t="n">
        <v>26</v>
      </c>
    </row>
    <row r="232" customFormat="false" ht="15" hidden="false" customHeight="false" outlineLevel="0" collapsed="false">
      <c r="A232" s="28" t="n">
        <v>692</v>
      </c>
      <c r="B232" s="28" t="s">
        <v>2234</v>
      </c>
      <c r="C232" s="28" t="s">
        <v>2234</v>
      </c>
      <c r="D232" s="28" t="s">
        <v>1396</v>
      </c>
      <c r="E232" s="28" t="s">
        <v>127</v>
      </c>
      <c r="F232" s="28" t="s">
        <v>142</v>
      </c>
      <c r="G232" s="28" t="s">
        <v>147</v>
      </c>
      <c r="H232" s="28" t="n">
        <v>36.7</v>
      </c>
      <c r="I232" s="28" t="s">
        <v>130</v>
      </c>
      <c r="J232" s="28" t="n">
        <v>3.121</v>
      </c>
      <c r="K232" s="28" t="n">
        <v>2</v>
      </c>
      <c r="L232" s="28" t="n">
        <v>4.207</v>
      </c>
      <c r="M232" s="28" t="s">
        <v>2235</v>
      </c>
      <c r="N232" s="28" t="n">
        <v>0</v>
      </c>
      <c r="O232" s="28" t="n">
        <v>1</v>
      </c>
      <c r="P232" s="28" t="s">
        <v>132</v>
      </c>
      <c r="Q232" s="28" t="n">
        <v>0</v>
      </c>
      <c r="R232" s="28" t="s">
        <v>2236</v>
      </c>
      <c r="S232" s="28" t="n">
        <v>1</v>
      </c>
      <c r="T232" s="28" t="n">
        <v>23</v>
      </c>
    </row>
    <row r="233" customFormat="false" ht="15" hidden="false" customHeight="false" outlineLevel="0" collapsed="false">
      <c r="A233" s="28" t="n">
        <v>693</v>
      </c>
      <c r="B233" s="28" t="s">
        <v>2237</v>
      </c>
      <c r="C233" s="28" t="s">
        <v>2237</v>
      </c>
      <c r="D233" s="28" t="s">
        <v>1474</v>
      </c>
      <c r="E233" s="28" t="s">
        <v>127</v>
      </c>
      <c r="F233" s="28" t="s">
        <v>146</v>
      </c>
      <c r="G233" s="28" t="s">
        <v>147</v>
      </c>
      <c r="H233" s="28" t="n">
        <v>4.683</v>
      </c>
      <c r="I233" s="28" t="s">
        <v>130</v>
      </c>
      <c r="J233" s="28" t="n">
        <v>5.917</v>
      </c>
      <c r="K233" s="28" t="n">
        <v>1</v>
      </c>
      <c r="L233" s="28" t="n">
        <v>4.245</v>
      </c>
      <c r="M233" s="28" t="s">
        <v>2238</v>
      </c>
      <c r="N233" s="28" t="n">
        <v>0</v>
      </c>
      <c r="O233" s="28" t="n">
        <v>1</v>
      </c>
      <c r="P233" s="28" t="s">
        <v>139</v>
      </c>
      <c r="Q233" s="28" t="n">
        <v>0</v>
      </c>
      <c r="R233" s="28" t="s">
        <v>2239</v>
      </c>
      <c r="S233" s="28" t="n">
        <v>0</v>
      </c>
      <c r="T233" s="28" t="n">
        <v>58</v>
      </c>
    </row>
    <row r="234" customFormat="false" ht="15" hidden="false" customHeight="false" outlineLevel="0" collapsed="false">
      <c r="A234" s="28" t="n">
        <v>694</v>
      </c>
      <c r="B234" s="28" t="s">
        <v>2240</v>
      </c>
      <c r="C234" s="28" t="s">
        <v>2240</v>
      </c>
      <c r="D234" s="28" t="s">
        <v>185</v>
      </c>
      <c r="E234" s="28" t="s">
        <v>127</v>
      </c>
      <c r="F234" s="28" t="s">
        <v>153</v>
      </c>
      <c r="G234" s="28" t="s">
        <v>147</v>
      </c>
      <c r="H234" s="28" t="n">
        <v>5.136</v>
      </c>
      <c r="I234" s="28" t="s">
        <v>130</v>
      </c>
      <c r="J234" s="28" t="n">
        <v>7.217</v>
      </c>
      <c r="K234" s="28" t="n">
        <v>1</v>
      </c>
      <c r="L234" s="28" t="n">
        <v>3.955</v>
      </c>
      <c r="M234" s="28" t="s">
        <v>2241</v>
      </c>
      <c r="N234" s="28" t="n">
        <v>0</v>
      </c>
      <c r="O234" s="28" t="n">
        <v>1</v>
      </c>
      <c r="P234" s="28" t="s">
        <v>2242</v>
      </c>
      <c r="Q234" s="28" t="n">
        <v>0</v>
      </c>
      <c r="R234" s="28" t="s">
        <v>2243</v>
      </c>
      <c r="S234" s="28" t="n">
        <v>0</v>
      </c>
      <c r="T234" s="28" t="n">
        <v>32</v>
      </c>
    </row>
    <row r="235" customFormat="false" ht="15" hidden="false" customHeight="false" outlineLevel="0" collapsed="false">
      <c r="A235" s="28" t="n">
        <v>695</v>
      </c>
      <c r="B235" s="28" t="s">
        <v>2244</v>
      </c>
      <c r="C235" s="28" t="s">
        <v>2245</v>
      </c>
      <c r="D235" s="28" t="s">
        <v>1245</v>
      </c>
      <c r="E235" s="28" t="s">
        <v>152</v>
      </c>
      <c r="F235" s="28" t="s">
        <v>158</v>
      </c>
      <c r="G235" s="28" t="s">
        <v>147</v>
      </c>
      <c r="H235" s="28" t="n">
        <v>4.427</v>
      </c>
      <c r="I235" s="28" t="s">
        <v>137</v>
      </c>
      <c r="J235" s="28" t="n">
        <v>4.049</v>
      </c>
      <c r="K235" s="28" t="n">
        <v>3</v>
      </c>
      <c r="L235" s="28" t="n">
        <v>3.219</v>
      </c>
      <c r="M235" s="28" t="s">
        <v>2246</v>
      </c>
      <c r="N235" s="28" t="n">
        <v>0</v>
      </c>
      <c r="O235" s="28" t="n">
        <v>1</v>
      </c>
      <c r="P235" s="28" t="s">
        <v>2247</v>
      </c>
      <c r="Q235" s="28" t="n">
        <v>0</v>
      </c>
      <c r="R235" s="28" t="s">
        <v>2248</v>
      </c>
      <c r="S235" s="28" t="n">
        <v>1</v>
      </c>
      <c r="T235" s="28" t="n">
        <v>35</v>
      </c>
    </row>
    <row r="236" customFormat="false" ht="15" hidden="false" customHeight="false" outlineLevel="0" collapsed="false">
      <c r="A236" s="28" t="n">
        <v>698</v>
      </c>
      <c r="B236" s="28" t="s">
        <v>2249</v>
      </c>
      <c r="C236" s="28" t="s">
        <v>2249</v>
      </c>
      <c r="D236" s="28" t="s">
        <v>2250</v>
      </c>
      <c r="E236" s="28" t="s">
        <v>152</v>
      </c>
      <c r="F236" s="28" t="s">
        <v>174</v>
      </c>
      <c r="G236" s="28" t="s">
        <v>129</v>
      </c>
      <c r="H236" s="28" t="n">
        <v>6.596</v>
      </c>
      <c r="I236" s="28" t="s">
        <v>130</v>
      </c>
      <c r="J236" s="28" t="n">
        <v>3.633</v>
      </c>
      <c r="K236" s="28" t="n">
        <v>7</v>
      </c>
      <c r="L236" s="28" t="n">
        <v>4.827</v>
      </c>
      <c r="M236" s="28" t="s">
        <v>2251</v>
      </c>
      <c r="N236" s="28" t="n">
        <v>0</v>
      </c>
      <c r="O236" s="28" t="n">
        <v>1</v>
      </c>
      <c r="P236" s="28" t="s">
        <v>139</v>
      </c>
      <c r="Q236" s="28" t="n">
        <v>0</v>
      </c>
      <c r="R236" s="28" t="s">
        <v>531</v>
      </c>
      <c r="S236" s="28" t="n">
        <v>0</v>
      </c>
      <c r="T236" s="28" t="n">
        <v>36</v>
      </c>
    </row>
    <row r="237" customFormat="false" ht="15" hidden="false" customHeight="false" outlineLevel="0" collapsed="false">
      <c r="A237" s="28" t="n">
        <v>699</v>
      </c>
      <c r="B237" s="28" t="s">
        <v>2252</v>
      </c>
      <c r="C237" s="28" t="s">
        <v>2252</v>
      </c>
      <c r="D237" s="28" t="s">
        <v>185</v>
      </c>
      <c r="E237" s="28" t="s">
        <v>127</v>
      </c>
      <c r="F237" s="28" t="s">
        <v>180</v>
      </c>
      <c r="G237" s="28" t="s">
        <v>147</v>
      </c>
      <c r="H237" s="28" t="n">
        <v>7.28</v>
      </c>
      <c r="I237" s="28" t="s">
        <v>137</v>
      </c>
      <c r="J237" s="28" t="n">
        <v>4.858</v>
      </c>
      <c r="K237" s="28" t="n">
        <v>2</v>
      </c>
      <c r="L237" s="28" t="n">
        <v>4.126</v>
      </c>
      <c r="M237" s="28" t="s">
        <v>2253</v>
      </c>
      <c r="N237" s="28" t="n">
        <v>0</v>
      </c>
      <c r="O237" s="28" t="n">
        <v>1</v>
      </c>
      <c r="P237" s="28" t="s">
        <v>139</v>
      </c>
      <c r="Q237" s="28" t="n">
        <v>0</v>
      </c>
      <c r="R237" s="28" t="s">
        <v>2254</v>
      </c>
      <c r="S237" s="28" t="n">
        <v>0</v>
      </c>
      <c r="T237" s="28" t="n">
        <v>60</v>
      </c>
    </row>
    <row r="238" customFormat="false" ht="15" hidden="false" customHeight="false" outlineLevel="0" collapsed="false">
      <c r="A238" s="28" t="n">
        <v>700</v>
      </c>
      <c r="B238" s="28" t="s">
        <v>2255</v>
      </c>
      <c r="C238" s="28" t="s">
        <v>2255</v>
      </c>
      <c r="D238" s="28" t="s">
        <v>220</v>
      </c>
      <c r="E238" s="28" t="s">
        <v>194</v>
      </c>
      <c r="F238" s="28" t="s">
        <v>374</v>
      </c>
      <c r="G238" s="28" t="s">
        <v>129</v>
      </c>
      <c r="H238" s="28" t="n">
        <v>3.973</v>
      </c>
      <c r="I238" s="28" t="s">
        <v>130</v>
      </c>
      <c r="J238" s="28" t="n">
        <v>5.687</v>
      </c>
      <c r="K238" s="28" t="n">
        <v>7</v>
      </c>
      <c r="L238" s="28" t="n">
        <v>4.737</v>
      </c>
      <c r="M238" s="28" t="s">
        <v>2256</v>
      </c>
      <c r="N238" s="28" t="n">
        <v>0</v>
      </c>
      <c r="O238" s="28" t="n">
        <v>1</v>
      </c>
      <c r="P238" s="28" t="s">
        <v>139</v>
      </c>
      <c r="Q238" s="28" t="n">
        <v>0</v>
      </c>
      <c r="R238" s="28" t="s">
        <v>364</v>
      </c>
      <c r="S238" s="28" t="n">
        <v>0</v>
      </c>
      <c r="T238" s="28" t="n">
        <v>58</v>
      </c>
    </row>
    <row r="239" customFormat="false" ht="15" hidden="false" customHeight="false" outlineLevel="0" collapsed="false">
      <c r="A239" s="28" t="n">
        <v>701</v>
      </c>
      <c r="B239" s="28" t="s">
        <v>2257</v>
      </c>
      <c r="C239" s="28" t="s">
        <v>2257</v>
      </c>
      <c r="D239" s="28" t="s">
        <v>185</v>
      </c>
      <c r="E239" s="28" t="s">
        <v>127</v>
      </c>
      <c r="F239" s="28" t="s">
        <v>224</v>
      </c>
      <c r="G239" s="28" t="s">
        <v>147</v>
      </c>
      <c r="H239" s="28" t="n">
        <v>8.708</v>
      </c>
      <c r="I239" s="28" t="s">
        <v>130</v>
      </c>
      <c r="J239" s="28" t="n">
        <v>6.579</v>
      </c>
      <c r="K239" s="28" t="n">
        <v>2</v>
      </c>
      <c r="L239" s="28" t="n">
        <v>5.889</v>
      </c>
      <c r="M239" s="28" t="s">
        <v>2258</v>
      </c>
      <c r="N239" s="28" t="n">
        <v>0</v>
      </c>
      <c r="O239" s="28" t="n">
        <v>1</v>
      </c>
      <c r="P239" s="28" t="s">
        <v>2259</v>
      </c>
      <c r="Q239" s="28" t="n">
        <v>0</v>
      </c>
      <c r="R239" s="28" t="s">
        <v>2260</v>
      </c>
      <c r="S239" s="28" t="n">
        <v>0</v>
      </c>
      <c r="T239" s="28" t="n">
        <v>26</v>
      </c>
    </row>
    <row r="240" customFormat="false" ht="15" hidden="false" customHeight="false" outlineLevel="0" collapsed="false">
      <c r="A240" s="28" t="n">
        <v>702</v>
      </c>
      <c r="B240" s="28" t="s">
        <v>2261</v>
      </c>
      <c r="C240" s="28" t="s">
        <v>2261</v>
      </c>
      <c r="D240" s="28" t="s">
        <v>1590</v>
      </c>
      <c r="E240" s="28" t="s">
        <v>127</v>
      </c>
      <c r="F240" s="28" t="s">
        <v>199</v>
      </c>
      <c r="G240" s="28" t="s">
        <v>147</v>
      </c>
      <c r="H240" s="28" t="n">
        <v>4.869</v>
      </c>
      <c r="I240" s="28" t="s">
        <v>137</v>
      </c>
      <c r="J240" s="28" t="n">
        <v>5.035</v>
      </c>
      <c r="K240" s="28" t="n">
        <v>1</v>
      </c>
      <c r="L240" s="28" t="n">
        <v>7.072</v>
      </c>
      <c r="M240" s="28" t="s">
        <v>2262</v>
      </c>
      <c r="N240" s="28" t="n">
        <v>0</v>
      </c>
      <c r="O240" s="28" t="n">
        <v>1</v>
      </c>
      <c r="P240" s="28" t="s">
        <v>2263</v>
      </c>
      <c r="Q240" s="28" t="n">
        <v>0</v>
      </c>
      <c r="R240" s="28" t="s">
        <v>2264</v>
      </c>
      <c r="S240" s="28" t="n">
        <v>0</v>
      </c>
      <c r="T240" s="28" t="n">
        <v>53</v>
      </c>
    </row>
    <row r="241" customFormat="false" ht="15" hidden="false" customHeight="false" outlineLevel="0" collapsed="false">
      <c r="A241" s="28" t="n">
        <v>703</v>
      </c>
      <c r="B241" s="28" t="s">
        <v>2265</v>
      </c>
      <c r="C241" s="28" t="s">
        <v>2265</v>
      </c>
      <c r="D241" s="28" t="s">
        <v>1474</v>
      </c>
      <c r="E241" s="28" t="s">
        <v>127</v>
      </c>
      <c r="F241" s="28" t="s">
        <v>233</v>
      </c>
      <c r="G241" s="28" t="s">
        <v>129</v>
      </c>
      <c r="H241" s="28" t="n">
        <v>5.533</v>
      </c>
      <c r="I241" s="28" t="s">
        <v>130</v>
      </c>
      <c r="J241" s="28" t="n">
        <v>4.545</v>
      </c>
      <c r="K241" s="28" t="n">
        <v>4</v>
      </c>
      <c r="L241" s="28" t="n">
        <v>3.102</v>
      </c>
      <c r="M241" s="28" t="s">
        <v>2266</v>
      </c>
      <c r="N241" s="28" t="n">
        <v>0</v>
      </c>
      <c r="O241" s="28" t="n">
        <v>1</v>
      </c>
      <c r="P241" s="28" t="s">
        <v>132</v>
      </c>
      <c r="Q241" s="28" t="n">
        <v>0</v>
      </c>
      <c r="R241" s="28" t="s">
        <v>2267</v>
      </c>
      <c r="S241" s="28" t="n">
        <v>0</v>
      </c>
      <c r="T241" s="28" t="n">
        <v>23</v>
      </c>
    </row>
    <row r="242" customFormat="false" ht="15" hidden="false" customHeight="false" outlineLevel="0" collapsed="false">
      <c r="A242" s="28" t="n">
        <v>705</v>
      </c>
      <c r="B242" s="28" t="s">
        <v>2268</v>
      </c>
      <c r="C242" s="28" t="s">
        <v>2268</v>
      </c>
      <c r="D242" s="28" t="s">
        <v>1747</v>
      </c>
      <c r="E242" s="28" t="s">
        <v>127</v>
      </c>
      <c r="F242" s="28" t="s">
        <v>208</v>
      </c>
      <c r="G242" s="28" t="s">
        <v>129</v>
      </c>
      <c r="H242" s="28" t="n">
        <v>5.927</v>
      </c>
      <c r="I242" s="28" t="s">
        <v>137</v>
      </c>
      <c r="J242" s="28" t="n">
        <v>2.298</v>
      </c>
      <c r="K242" s="28" t="n">
        <v>5</v>
      </c>
      <c r="L242" s="28" t="n">
        <v>2.268</v>
      </c>
      <c r="M242" s="28" t="s">
        <v>941</v>
      </c>
      <c r="N242" s="28" t="n">
        <v>0</v>
      </c>
      <c r="O242" s="28" t="n">
        <v>1</v>
      </c>
      <c r="P242" s="28" t="s">
        <v>226</v>
      </c>
      <c r="Q242" s="28" t="n">
        <v>0</v>
      </c>
      <c r="R242" s="28" t="s">
        <v>1094</v>
      </c>
      <c r="S242" s="28" t="n">
        <v>0</v>
      </c>
      <c r="T242" s="28" t="n">
        <v>28</v>
      </c>
    </row>
    <row r="243" customFormat="false" ht="15" hidden="false" customHeight="false" outlineLevel="0" collapsed="false">
      <c r="A243" s="28" t="n">
        <v>706</v>
      </c>
      <c r="B243" s="28" t="s">
        <v>2269</v>
      </c>
      <c r="C243" s="28" t="s">
        <v>2269</v>
      </c>
      <c r="D243" s="28" t="s">
        <v>1474</v>
      </c>
      <c r="E243" s="28" t="s">
        <v>127</v>
      </c>
      <c r="F243" s="28" t="s">
        <v>128</v>
      </c>
      <c r="G243" s="28" t="s">
        <v>129</v>
      </c>
      <c r="H243" s="28" t="n">
        <v>6.605</v>
      </c>
      <c r="I243" s="28" t="s">
        <v>130</v>
      </c>
      <c r="J243" s="28" t="n">
        <v>2.357</v>
      </c>
      <c r="K243" s="28" t="n">
        <v>6</v>
      </c>
      <c r="L243" s="28" t="n">
        <v>6.054</v>
      </c>
      <c r="M243" s="28" t="s">
        <v>2270</v>
      </c>
      <c r="N243" s="28" t="n">
        <v>0</v>
      </c>
      <c r="O243" s="28" t="n">
        <v>1</v>
      </c>
      <c r="P243" s="28" t="s">
        <v>139</v>
      </c>
      <c r="Q243" s="28" t="n">
        <v>0</v>
      </c>
      <c r="R243" s="28" t="s">
        <v>2271</v>
      </c>
      <c r="S243" s="28" t="n">
        <v>0</v>
      </c>
      <c r="T243" s="28" t="n">
        <v>24</v>
      </c>
    </row>
    <row r="244" customFormat="false" ht="15" hidden="false" customHeight="false" outlineLevel="0" collapsed="false">
      <c r="A244" s="28" t="n">
        <v>707</v>
      </c>
      <c r="B244" s="28" t="s">
        <v>2272</v>
      </c>
      <c r="C244" s="28" t="s">
        <v>2272</v>
      </c>
      <c r="D244" s="28" t="s">
        <v>258</v>
      </c>
      <c r="E244" s="28" t="s">
        <v>259</v>
      </c>
      <c r="F244" s="28" t="s">
        <v>136</v>
      </c>
      <c r="G244" s="28" t="s">
        <v>147</v>
      </c>
      <c r="H244" s="28" t="n">
        <v>6.582</v>
      </c>
      <c r="I244" s="28" t="s">
        <v>130</v>
      </c>
      <c r="J244" s="28" t="n">
        <v>7.672</v>
      </c>
      <c r="K244" s="28" t="n">
        <v>1</v>
      </c>
      <c r="L244" s="28" t="n">
        <v>4.541</v>
      </c>
      <c r="M244" s="28" t="s">
        <v>2273</v>
      </c>
      <c r="N244" s="28" t="n">
        <v>0</v>
      </c>
      <c r="O244" s="28" t="n">
        <v>1</v>
      </c>
      <c r="P244" s="28" t="s">
        <v>2274</v>
      </c>
      <c r="Q244" s="28" t="n">
        <v>0</v>
      </c>
      <c r="R244" s="28" t="s">
        <v>2275</v>
      </c>
      <c r="S244" s="28" t="n">
        <v>0</v>
      </c>
      <c r="T244" s="28" t="n">
        <v>40</v>
      </c>
    </row>
    <row r="245" customFormat="false" ht="15" hidden="false" customHeight="false" outlineLevel="0" collapsed="false">
      <c r="A245" s="28" t="n">
        <v>712</v>
      </c>
      <c r="B245" s="28" t="s">
        <v>2276</v>
      </c>
      <c r="C245" s="28" t="s">
        <v>2276</v>
      </c>
      <c r="D245" s="28" t="s">
        <v>1474</v>
      </c>
      <c r="E245" s="28" t="s">
        <v>127</v>
      </c>
      <c r="F245" s="28" t="s">
        <v>170</v>
      </c>
      <c r="G245" s="28" t="s">
        <v>129</v>
      </c>
      <c r="H245" s="28" t="n">
        <v>3.623</v>
      </c>
      <c r="I245" s="28" t="s">
        <v>130</v>
      </c>
      <c r="J245" s="28" t="n">
        <v>3.542</v>
      </c>
      <c r="K245" s="28" t="n">
        <v>7</v>
      </c>
      <c r="L245" s="28" t="n">
        <v>4.042</v>
      </c>
      <c r="M245" s="28" t="s">
        <v>2277</v>
      </c>
      <c r="N245" s="28" t="n">
        <v>0</v>
      </c>
      <c r="O245" s="28" t="n">
        <v>1</v>
      </c>
      <c r="P245" s="28" t="s">
        <v>139</v>
      </c>
      <c r="Q245" s="28" t="n">
        <v>0</v>
      </c>
      <c r="R245" s="28" t="s">
        <v>285</v>
      </c>
      <c r="S245" s="28" t="n">
        <v>0</v>
      </c>
      <c r="T245" s="28" t="n">
        <v>31</v>
      </c>
    </row>
    <row r="246" customFormat="false" ht="15" hidden="false" customHeight="false" outlineLevel="0" collapsed="false">
      <c r="A246" s="28" t="n">
        <v>713</v>
      </c>
      <c r="B246" s="28" t="s">
        <v>2278</v>
      </c>
      <c r="C246" s="28" t="s">
        <v>2278</v>
      </c>
      <c r="D246" s="28" t="s">
        <v>757</v>
      </c>
      <c r="E246" s="28" t="s">
        <v>127</v>
      </c>
      <c r="F246" s="28" t="s">
        <v>164</v>
      </c>
      <c r="G246" s="28" t="s">
        <v>129</v>
      </c>
      <c r="H246" s="28" t="n">
        <v>6.07</v>
      </c>
      <c r="I246" s="28" t="s">
        <v>137</v>
      </c>
      <c r="J246" s="28" t="n">
        <v>3.656</v>
      </c>
      <c r="K246" s="28" t="n">
        <v>7</v>
      </c>
      <c r="L246" s="28" t="n">
        <v>5.024</v>
      </c>
      <c r="M246" s="28" t="s">
        <v>2279</v>
      </c>
      <c r="N246" s="28" t="n">
        <v>0</v>
      </c>
      <c r="O246" s="28" t="n">
        <v>1</v>
      </c>
      <c r="P246" s="28" t="s">
        <v>139</v>
      </c>
      <c r="Q246" s="28" t="n">
        <v>0</v>
      </c>
      <c r="R246" s="28" t="s">
        <v>2280</v>
      </c>
      <c r="S246" s="28" t="n">
        <v>1</v>
      </c>
      <c r="T246" s="28" t="n">
        <v>34</v>
      </c>
    </row>
    <row r="247" customFormat="false" ht="15" hidden="false" customHeight="false" outlineLevel="0" collapsed="false">
      <c r="A247" s="28" t="n">
        <v>714</v>
      </c>
      <c r="B247" s="28" t="s">
        <v>2281</v>
      </c>
      <c r="C247" s="28" t="s">
        <v>2281</v>
      </c>
      <c r="D247" s="28" t="s">
        <v>420</v>
      </c>
      <c r="E247" s="28" t="s">
        <v>259</v>
      </c>
      <c r="F247" s="28" t="s">
        <v>174</v>
      </c>
      <c r="G247" s="28" t="s">
        <v>147</v>
      </c>
      <c r="H247" s="28" t="n">
        <v>4.735</v>
      </c>
      <c r="I247" s="28" t="s">
        <v>130</v>
      </c>
      <c r="J247" s="28" t="n">
        <v>5.427</v>
      </c>
      <c r="K247" s="28" t="n">
        <v>1</v>
      </c>
      <c r="L247" s="28" t="n">
        <v>4.394</v>
      </c>
      <c r="M247" s="28" t="s">
        <v>2282</v>
      </c>
      <c r="N247" s="28" t="n">
        <v>0</v>
      </c>
      <c r="O247" s="28" t="n">
        <v>1</v>
      </c>
      <c r="P247" s="28" t="s">
        <v>176</v>
      </c>
      <c r="Q247" s="28" t="n">
        <v>0</v>
      </c>
      <c r="R247" s="28" t="s">
        <v>1650</v>
      </c>
      <c r="S247" s="28" t="n">
        <v>0</v>
      </c>
      <c r="T247" s="28" t="n">
        <v>35</v>
      </c>
    </row>
    <row r="248" customFormat="false" ht="15" hidden="false" customHeight="false" outlineLevel="0" collapsed="false">
      <c r="A248" s="28" t="n">
        <v>715</v>
      </c>
      <c r="B248" s="28" t="s">
        <v>2283</v>
      </c>
      <c r="C248" s="28" t="s">
        <v>2283</v>
      </c>
      <c r="D248" s="28" t="s">
        <v>1340</v>
      </c>
      <c r="E248" s="28" t="s">
        <v>127</v>
      </c>
      <c r="F248" s="28" t="s">
        <v>180</v>
      </c>
      <c r="G248" s="28" t="s">
        <v>129</v>
      </c>
      <c r="H248" s="28" t="n">
        <v>5.9</v>
      </c>
      <c r="I248" s="28" t="s">
        <v>137</v>
      </c>
      <c r="J248" s="28" t="n">
        <v>3.452</v>
      </c>
      <c r="K248" s="28" t="n">
        <v>6</v>
      </c>
      <c r="L248" s="28" t="n">
        <v>4.966</v>
      </c>
      <c r="M248" s="28" t="s">
        <v>2284</v>
      </c>
      <c r="N248" s="28" t="n">
        <v>0</v>
      </c>
      <c r="O248" s="28" t="n">
        <v>1</v>
      </c>
      <c r="P248" s="28" t="s">
        <v>2285</v>
      </c>
      <c r="Q248" s="28" t="n">
        <v>0</v>
      </c>
      <c r="R248" s="28" t="s">
        <v>2286</v>
      </c>
      <c r="S248" s="28" t="n">
        <v>0</v>
      </c>
      <c r="T248" s="28" t="n">
        <v>48</v>
      </c>
    </row>
    <row r="249" customFormat="false" ht="15" hidden="false" customHeight="false" outlineLevel="0" collapsed="false">
      <c r="A249" s="28" t="n">
        <v>716</v>
      </c>
      <c r="B249" s="28" t="s">
        <v>2287</v>
      </c>
      <c r="C249" s="28" t="s">
        <v>2287</v>
      </c>
      <c r="D249" s="28" t="s">
        <v>1474</v>
      </c>
      <c r="E249" s="28" t="s">
        <v>127</v>
      </c>
      <c r="F249" s="28" t="s">
        <v>374</v>
      </c>
      <c r="G249" s="28" t="s">
        <v>147</v>
      </c>
      <c r="H249" s="28" t="n">
        <v>7.654</v>
      </c>
      <c r="I249" s="28" t="s">
        <v>130</v>
      </c>
      <c r="J249" s="28" t="n">
        <v>8.029</v>
      </c>
      <c r="K249" s="28" t="n">
        <v>1</v>
      </c>
      <c r="L249" s="28" t="n">
        <v>5.996</v>
      </c>
      <c r="M249" s="28" t="s">
        <v>2288</v>
      </c>
      <c r="N249" s="28" t="n">
        <v>0</v>
      </c>
      <c r="O249" s="28" t="n">
        <v>1</v>
      </c>
      <c r="P249" s="28" t="s">
        <v>176</v>
      </c>
      <c r="Q249" s="28" t="n">
        <v>0</v>
      </c>
      <c r="R249" s="28" t="s">
        <v>2289</v>
      </c>
      <c r="S249" s="28" t="n">
        <v>1</v>
      </c>
      <c r="T249" s="28" t="n">
        <v>65</v>
      </c>
    </row>
    <row r="250" customFormat="false" ht="15" hidden="false" customHeight="false" outlineLevel="0" collapsed="false">
      <c r="A250" s="28" t="n">
        <v>717</v>
      </c>
      <c r="B250" s="28" t="s">
        <v>2290</v>
      </c>
      <c r="C250" s="28" t="s">
        <v>2290</v>
      </c>
      <c r="D250" s="28" t="s">
        <v>1590</v>
      </c>
      <c r="E250" s="28" t="s">
        <v>127</v>
      </c>
      <c r="F250" s="28" t="s">
        <v>224</v>
      </c>
      <c r="G250" s="28" t="s">
        <v>129</v>
      </c>
      <c r="H250" s="28" t="n">
        <v>3.278</v>
      </c>
      <c r="I250" s="28" t="s">
        <v>137</v>
      </c>
      <c r="J250" s="28" t="n">
        <v>1.56</v>
      </c>
      <c r="K250" s="28" t="n">
        <v>7</v>
      </c>
      <c r="L250" s="28" t="n">
        <v>3.337</v>
      </c>
      <c r="M250" s="28" t="s">
        <v>2291</v>
      </c>
      <c r="N250" s="28" t="n">
        <v>0</v>
      </c>
      <c r="O250" s="28" t="n">
        <v>1</v>
      </c>
      <c r="P250" s="28" t="s">
        <v>139</v>
      </c>
      <c r="Q250" s="28" t="n">
        <v>0</v>
      </c>
      <c r="R250" s="28" t="s">
        <v>2292</v>
      </c>
      <c r="S250" s="28" t="n">
        <v>1</v>
      </c>
      <c r="T250" s="28" t="n">
        <v>26</v>
      </c>
    </row>
    <row r="251" customFormat="false" ht="15" hidden="false" customHeight="false" outlineLevel="0" collapsed="false">
      <c r="A251" s="28" t="n">
        <v>720</v>
      </c>
      <c r="B251" s="28" t="s">
        <v>2293</v>
      </c>
      <c r="C251" s="28" t="s">
        <v>2293</v>
      </c>
      <c r="D251" s="28" t="s">
        <v>1396</v>
      </c>
      <c r="E251" s="28" t="s">
        <v>127</v>
      </c>
      <c r="F251" s="28" t="s">
        <v>204</v>
      </c>
      <c r="G251" s="28" t="s">
        <v>129</v>
      </c>
      <c r="H251" s="28" t="n">
        <v>6.733</v>
      </c>
      <c r="I251" s="28" t="s">
        <v>137</v>
      </c>
      <c r="J251" s="28" t="n">
        <v>4.941</v>
      </c>
      <c r="K251" s="28" t="n">
        <v>5</v>
      </c>
      <c r="L251" s="28" t="n">
        <v>7.993</v>
      </c>
      <c r="M251" s="28" t="s">
        <v>2294</v>
      </c>
      <c r="N251" s="28" t="n">
        <v>0</v>
      </c>
      <c r="O251" s="28" t="n">
        <v>1</v>
      </c>
      <c r="P251" s="28" t="s">
        <v>132</v>
      </c>
      <c r="Q251" s="28" t="n">
        <v>0</v>
      </c>
      <c r="R251" s="28" t="s">
        <v>2295</v>
      </c>
      <c r="S251" s="28" t="n">
        <v>0</v>
      </c>
      <c r="T251" s="28" t="n">
        <v>34</v>
      </c>
    </row>
    <row r="252" customFormat="false" ht="15" hidden="false" customHeight="false" outlineLevel="0" collapsed="false">
      <c r="A252" s="28" t="n">
        <v>721</v>
      </c>
      <c r="B252" s="28" t="s">
        <v>2296</v>
      </c>
      <c r="C252" s="28" t="s">
        <v>2297</v>
      </c>
      <c r="D252" s="28" t="s">
        <v>1532</v>
      </c>
      <c r="E252" s="28" t="s">
        <v>127</v>
      </c>
      <c r="F252" s="28" t="s">
        <v>208</v>
      </c>
      <c r="G252" s="28" t="s">
        <v>129</v>
      </c>
      <c r="H252" s="28" t="n">
        <v>6.194</v>
      </c>
      <c r="I252" s="28" t="s">
        <v>137</v>
      </c>
      <c r="J252" s="28" t="n">
        <v>3.286</v>
      </c>
      <c r="K252" s="28" t="n">
        <v>7</v>
      </c>
      <c r="L252" s="28" t="n">
        <v>12.041</v>
      </c>
      <c r="M252" s="28" t="s">
        <v>2298</v>
      </c>
      <c r="N252" s="28" t="n">
        <v>0</v>
      </c>
      <c r="O252" s="28" t="n">
        <v>1</v>
      </c>
      <c r="P252" s="28" t="s">
        <v>2299</v>
      </c>
      <c r="Q252" s="28" t="n">
        <v>0</v>
      </c>
      <c r="R252" s="28" t="s">
        <v>2300</v>
      </c>
      <c r="S252" s="28" t="n">
        <v>0</v>
      </c>
      <c r="T252" s="28" t="n">
        <v>53</v>
      </c>
    </row>
    <row r="253" customFormat="false" ht="15" hidden="false" customHeight="false" outlineLevel="0" collapsed="false">
      <c r="A253" s="28" t="n">
        <v>722</v>
      </c>
      <c r="B253" s="28" t="s">
        <v>2301</v>
      </c>
      <c r="C253" s="28" t="s">
        <v>2301</v>
      </c>
      <c r="D253" s="28" t="s">
        <v>1449</v>
      </c>
      <c r="E253" s="28" t="s">
        <v>127</v>
      </c>
      <c r="F253" s="28" t="s">
        <v>128</v>
      </c>
      <c r="G253" s="28" t="s">
        <v>147</v>
      </c>
      <c r="H253" s="28" t="n">
        <v>4.754</v>
      </c>
      <c r="I253" s="28" t="s">
        <v>130</v>
      </c>
      <c r="J253" s="28" t="n">
        <v>8.156</v>
      </c>
      <c r="K253" s="28" t="n">
        <v>1</v>
      </c>
      <c r="L253" s="28" t="n">
        <v>4.539</v>
      </c>
      <c r="M253" s="28" t="s">
        <v>2302</v>
      </c>
      <c r="N253" s="28" t="n">
        <v>0</v>
      </c>
      <c r="O253" s="28" t="n">
        <v>1</v>
      </c>
      <c r="P253" s="28" t="s">
        <v>2303</v>
      </c>
      <c r="Q253" s="28" t="n">
        <v>0</v>
      </c>
      <c r="R253" s="28" t="s">
        <v>2304</v>
      </c>
      <c r="S253" s="28" t="n">
        <v>1</v>
      </c>
      <c r="T253" s="28" t="n">
        <v>51</v>
      </c>
    </row>
    <row r="254" customFormat="false" ht="15" hidden="false" customHeight="false" outlineLevel="0" collapsed="false">
      <c r="A254" s="28" t="n">
        <v>723</v>
      </c>
      <c r="B254" s="28" t="s">
        <v>2305</v>
      </c>
      <c r="C254" s="28" t="s">
        <v>2305</v>
      </c>
      <c r="D254" s="28" t="s">
        <v>1730</v>
      </c>
      <c r="E254" s="28" t="s">
        <v>127</v>
      </c>
      <c r="F254" s="28" t="s">
        <v>136</v>
      </c>
      <c r="G254" s="28" t="s">
        <v>129</v>
      </c>
      <c r="H254" s="28" t="n">
        <v>3.78</v>
      </c>
      <c r="I254" s="28" t="s">
        <v>137</v>
      </c>
      <c r="J254" s="28" t="n">
        <v>2.098</v>
      </c>
      <c r="K254" s="28" t="n">
        <v>2</v>
      </c>
      <c r="L254" s="28" t="n">
        <v>3.801</v>
      </c>
      <c r="M254" s="28" t="s">
        <v>2306</v>
      </c>
      <c r="N254" s="28" t="n">
        <v>0</v>
      </c>
      <c r="O254" s="28" t="n">
        <v>1</v>
      </c>
      <c r="P254" s="28" t="s">
        <v>139</v>
      </c>
      <c r="Q254" s="28" t="n">
        <v>0</v>
      </c>
      <c r="R254" s="28" t="s">
        <v>481</v>
      </c>
      <c r="S254" s="28" t="n">
        <v>0</v>
      </c>
      <c r="T254" s="28" t="n">
        <v>27</v>
      </c>
    </row>
    <row r="255" customFormat="false" ht="15" hidden="false" customHeight="false" outlineLevel="0" collapsed="false">
      <c r="A255" s="28" t="n">
        <v>725</v>
      </c>
      <c r="B255" s="28" t="s">
        <v>2307</v>
      </c>
      <c r="C255" s="28" t="s">
        <v>2307</v>
      </c>
      <c r="D255" s="28" t="s">
        <v>1747</v>
      </c>
      <c r="E255" s="28" t="s">
        <v>127</v>
      </c>
      <c r="F255" s="28" t="s">
        <v>146</v>
      </c>
      <c r="G255" s="28" t="s">
        <v>129</v>
      </c>
      <c r="H255" s="28" t="n">
        <v>4.911</v>
      </c>
      <c r="I255" s="28" t="s">
        <v>137</v>
      </c>
      <c r="J255" s="28" t="n">
        <v>3.416</v>
      </c>
      <c r="K255" s="28" t="n">
        <v>7</v>
      </c>
      <c r="L255" s="28" t="n">
        <v>2.91</v>
      </c>
      <c r="M255" s="28" t="s">
        <v>2308</v>
      </c>
      <c r="N255" s="28" t="n">
        <v>0</v>
      </c>
      <c r="O255" s="28" t="n">
        <v>1</v>
      </c>
      <c r="P255" s="28" t="s">
        <v>226</v>
      </c>
      <c r="Q255" s="28" t="n">
        <v>0</v>
      </c>
      <c r="R255" s="28" t="s">
        <v>1668</v>
      </c>
      <c r="S255" s="28" t="n">
        <v>0</v>
      </c>
      <c r="T255" s="28" t="n">
        <v>22</v>
      </c>
    </row>
    <row r="256" customFormat="false" ht="15" hidden="false" customHeight="false" outlineLevel="0" collapsed="false">
      <c r="A256" s="28" t="n">
        <v>726</v>
      </c>
      <c r="B256" s="28" t="s">
        <v>2309</v>
      </c>
      <c r="C256" s="28" t="s">
        <v>2309</v>
      </c>
      <c r="D256" s="28" t="s">
        <v>1340</v>
      </c>
      <c r="E256" s="28" t="s">
        <v>127</v>
      </c>
      <c r="F256" s="28" t="s">
        <v>153</v>
      </c>
      <c r="G256" s="28" t="s">
        <v>129</v>
      </c>
      <c r="H256" s="28" t="n">
        <v>4.01</v>
      </c>
      <c r="I256" s="28" t="s">
        <v>130</v>
      </c>
      <c r="J256" s="28" t="n">
        <v>3.984</v>
      </c>
      <c r="K256" s="28" t="n">
        <v>6</v>
      </c>
      <c r="L256" s="28" t="n">
        <v>5.34</v>
      </c>
      <c r="M256" s="28" t="s">
        <v>2310</v>
      </c>
      <c r="N256" s="28" t="n">
        <v>0</v>
      </c>
      <c r="O256" s="28" t="n">
        <v>1</v>
      </c>
      <c r="P256" s="28" t="s">
        <v>230</v>
      </c>
      <c r="Q256" s="28" t="n">
        <v>0</v>
      </c>
      <c r="R256" s="28" t="s">
        <v>167</v>
      </c>
      <c r="S256" s="28" t="n">
        <v>0</v>
      </c>
      <c r="T256" s="28" t="n">
        <v>30</v>
      </c>
    </row>
    <row r="257" customFormat="false" ht="15" hidden="false" customHeight="false" outlineLevel="0" collapsed="false">
      <c r="A257" s="28" t="n">
        <v>728</v>
      </c>
      <c r="B257" s="28" t="s">
        <v>2311</v>
      </c>
      <c r="C257" s="28" t="s">
        <v>2311</v>
      </c>
      <c r="D257" s="28" t="s">
        <v>1340</v>
      </c>
      <c r="E257" s="28" t="s">
        <v>127</v>
      </c>
      <c r="F257" s="28" t="s">
        <v>170</v>
      </c>
      <c r="G257" s="28" t="s">
        <v>129</v>
      </c>
      <c r="H257" s="28" t="n">
        <v>4.846</v>
      </c>
      <c r="I257" s="28" t="s">
        <v>130</v>
      </c>
      <c r="J257" s="28" t="n">
        <v>3.537</v>
      </c>
      <c r="K257" s="28" t="n">
        <v>4</v>
      </c>
      <c r="L257" s="28" t="n">
        <v>8.003</v>
      </c>
      <c r="M257" s="28" t="s">
        <v>2312</v>
      </c>
      <c r="N257" s="28" t="n">
        <v>0</v>
      </c>
      <c r="O257" s="28" t="n">
        <v>1</v>
      </c>
      <c r="P257" s="28" t="s">
        <v>132</v>
      </c>
      <c r="Q257" s="28" t="n">
        <v>0</v>
      </c>
      <c r="R257" s="28" t="s">
        <v>2313</v>
      </c>
      <c r="S257" s="28" t="n">
        <v>1</v>
      </c>
      <c r="T257" s="28" t="n">
        <v>29</v>
      </c>
    </row>
    <row r="258" customFormat="false" ht="15" hidden="false" customHeight="false" outlineLevel="0" collapsed="false">
      <c r="A258" s="28" t="n">
        <v>729</v>
      </c>
      <c r="B258" s="28" t="s">
        <v>2314</v>
      </c>
      <c r="C258" s="28" t="s">
        <v>2314</v>
      </c>
      <c r="D258" s="28" t="s">
        <v>2315</v>
      </c>
      <c r="E258" s="28" t="s">
        <v>127</v>
      </c>
      <c r="F258" s="28" t="s">
        <v>164</v>
      </c>
      <c r="G258" s="28" t="s">
        <v>147</v>
      </c>
      <c r="H258" s="28" t="n">
        <v>8.488</v>
      </c>
      <c r="I258" s="28" t="s">
        <v>130</v>
      </c>
      <c r="J258" s="28" t="n">
        <v>4.964</v>
      </c>
      <c r="K258" s="28" t="n">
        <v>2</v>
      </c>
      <c r="L258" s="28" t="n">
        <v>8.802</v>
      </c>
      <c r="M258" s="28" t="s">
        <v>2316</v>
      </c>
      <c r="N258" s="28" t="n">
        <v>0</v>
      </c>
      <c r="O258" s="28" t="n">
        <v>1</v>
      </c>
      <c r="P258" s="28" t="s">
        <v>132</v>
      </c>
      <c r="Q258" s="28" t="n">
        <v>0</v>
      </c>
      <c r="R258" s="28" t="s">
        <v>2317</v>
      </c>
      <c r="S258" s="28" t="n">
        <v>0</v>
      </c>
      <c r="T258" s="28" t="n">
        <v>33</v>
      </c>
    </row>
    <row r="259" customFormat="false" ht="15" hidden="false" customHeight="false" outlineLevel="0" collapsed="false">
      <c r="A259" s="28" t="n">
        <v>730</v>
      </c>
      <c r="B259" s="28" t="s">
        <v>2318</v>
      </c>
      <c r="C259" s="28" t="s">
        <v>2318</v>
      </c>
      <c r="D259" s="28" t="s">
        <v>2319</v>
      </c>
      <c r="E259" s="28" t="s">
        <v>127</v>
      </c>
      <c r="F259" s="28" t="s">
        <v>174</v>
      </c>
      <c r="G259" s="28" t="s">
        <v>147</v>
      </c>
      <c r="H259" s="28" t="n">
        <v>5.565</v>
      </c>
      <c r="I259" s="28" t="s">
        <v>137</v>
      </c>
      <c r="J259" s="28" t="n">
        <v>3.984</v>
      </c>
      <c r="K259" s="28" t="n">
        <v>1</v>
      </c>
      <c r="L259" s="28" t="n">
        <v>3.872</v>
      </c>
      <c r="M259" s="28" t="s">
        <v>2320</v>
      </c>
      <c r="N259" s="28" t="n">
        <v>0</v>
      </c>
      <c r="O259" s="28" t="n">
        <v>1</v>
      </c>
      <c r="P259" s="28" t="s">
        <v>2321</v>
      </c>
      <c r="Q259" s="28" t="n">
        <v>0</v>
      </c>
      <c r="R259" s="28" t="s">
        <v>2322</v>
      </c>
      <c r="S259" s="28" t="n">
        <v>0</v>
      </c>
      <c r="T259" s="28" t="n">
        <v>26</v>
      </c>
    </row>
    <row r="260" customFormat="false" ht="15" hidden="false" customHeight="false" outlineLevel="0" collapsed="false">
      <c r="A260" s="28" t="n">
        <v>731</v>
      </c>
      <c r="B260" s="28" t="s">
        <v>2323</v>
      </c>
      <c r="C260" s="28" t="s">
        <v>2323</v>
      </c>
      <c r="D260" s="28" t="s">
        <v>2324</v>
      </c>
      <c r="E260" s="28" t="s">
        <v>127</v>
      </c>
      <c r="F260" s="28" t="s">
        <v>180</v>
      </c>
      <c r="G260" s="28" t="s">
        <v>129</v>
      </c>
      <c r="H260" s="28" t="n">
        <v>6.677</v>
      </c>
      <c r="I260" s="28" t="s">
        <v>137</v>
      </c>
      <c r="J260" s="28" t="n">
        <v>5.095</v>
      </c>
      <c r="K260" s="28" t="n">
        <v>6</v>
      </c>
      <c r="L260" s="28" t="n">
        <v>5.746</v>
      </c>
      <c r="M260" s="28" t="s">
        <v>2325</v>
      </c>
      <c r="N260" s="28" t="n">
        <v>0</v>
      </c>
      <c r="O260" s="28" t="n">
        <v>1</v>
      </c>
      <c r="P260" s="28" t="s">
        <v>166</v>
      </c>
      <c r="Q260" s="28" t="n">
        <v>0</v>
      </c>
      <c r="R260" s="29" t="n">
        <v>1</v>
      </c>
      <c r="S260" s="28" t="n">
        <v>1</v>
      </c>
      <c r="T260" s="28" t="n">
        <v>37</v>
      </c>
    </row>
    <row r="261" customFormat="false" ht="15" hidden="false" customHeight="false" outlineLevel="0" collapsed="false">
      <c r="A261" s="28" t="n">
        <v>733</v>
      </c>
      <c r="B261" s="28" t="s">
        <v>2326</v>
      </c>
      <c r="C261" s="28" t="s">
        <v>2326</v>
      </c>
      <c r="D261" s="28" t="s">
        <v>1474</v>
      </c>
      <c r="E261" s="28" t="s">
        <v>127</v>
      </c>
      <c r="F261" s="28" t="s">
        <v>224</v>
      </c>
      <c r="G261" s="28" t="s">
        <v>129</v>
      </c>
      <c r="H261" s="28" t="n">
        <v>3.808</v>
      </c>
      <c r="I261" s="28" t="s">
        <v>137</v>
      </c>
      <c r="J261" s="28" t="n">
        <v>1.81</v>
      </c>
      <c r="K261" s="28" t="n">
        <v>7</v>
      </c>
      <c r="L261" s="28" t="n">
        <v>3.635</v>
      </c>
      <c r="M261" s="28" t="s">
        <v>255</v>
      </c>
      <c r="N261" s="28" t="n">
        <v>0</v>
      </c>
      <c r="O261" s="28" t="n">
        <v>1</v>
      </c>
      <c r="P261" s="28" t="s">
        <v>2327</v>
      </c>
      <c r="Q261" s="28" t="n">
        <v>0</v>
      </c>
      <c r="R261" s="28" t="s">
        <v>2328</v>
      </c>
      <c r="S261" s="28" t="n">
        <v>0</v>
      </c>
      <c r="T261" s="28" t="n">
        <v>31</v>
      </c>
    </row>
    <row r="262" customFormat="false" ht="15" hidden="false" customHeight="false" outlineLevel="0" collapsed="false">
      <c r="A262" s="28" t="n">
        <v>736</v>
      </c>
      <c r="B262" s="28" t="s">
        <v>2329</v>
      </c>
      <c r="C262" s="28" t="s">
        <v>2329</v>
      </c>
      <c r="D262" s="28" t="s">
        <v>2330</v>
      </c>
      <c r="E262" s="28" t="s">
        <v>259</v>
      </c>
      <c r="F262" s="28" t="s">
        <v>204</v>
      </c>
      <c r="G262" s="28" t="s">
        <v>129</v>
      </c>
      <c r="H262" s="28" t="n">
        <v>4.611</v>
      </c>
      <c r="I262" s="28" t="s">
        <v>130</v>
      </c>
      <c r="J262" s="28" t="n">
        <v>3.663</v>
      </c>
      <c r="K262" s="28" t="n">
        <v>6</v>
      </c>
      <c r="L262" s="28" t="n">
        <v>6.667</v>
      </c>
      <c r="M262" s="28" t="s">
        <v>2331</v>
      </c>
      <c r="N262" s="28" t="n">
        <v>0</v>
      </c>
      <c r="O262" s="28" t="n">
        <v>1</v>
      </c>
      <c r="P262" s="28" t="s">
        <v>132</v>
      </c>
      <c r="Q262" s="28" t="n">
        <v>0</v>
      </c>
      <c r="R262" s="28" t="s">
        <v>2332</v>
      </c>
      <c r="S262" s="28" t="n">
        <v>1</v>
      </c>
      <c r="T262" s="28" t="n">
        <v>28</v>
      </c>
    </row>
    <row r="263" customFormat="false" ht="15" hidden="false" customHeight="false" outlineLevel="0" collapsed="false">
      <c r="A263" s="28" t="n">
        <v>738</v>
      </c>
      <c r="B263" s="28" t="s">
        <v>2333</v>
      </c>
      <c r="C263" s="28" t="s">
        <v>2333</v>
      </c>
      <c r="D263" s="28" t="s">
        <v>2334</v>
      </c>
      <c r="E263" s="28" t="s">
        <v>127</v>
      </c>
      <c r="F263" s="28" t="s">
        <v>128</v>
      </c>
      <c r="G263" s="28" t="s">
        <v>129</v>
      </c>
      <c r="H263" s="28" t="n">
        <v>4.918</v>
      </c>
      <c r="I263" s="28" t="s">
        <v>130</v>
      </c>
      <c r="J263" s="28" t="n">
        <v>4.149</v>
      </c>
      <c r="K263" s="28" t="n">
        <v>7</v>
      </c>
      <c r="L263" s="28" t="n">
        <v>3.364</v>
      </c>
      <c r="M263" s="28" t="s">
        <v>2335</v>
      </c>
      <c r="N263" s="28" t="n">
        <v>0</v>
      </c>
      <c r="O263" s="28" t="n">
        <v>1</v>
      </c>
      <c r="P263" s="28" t="s">
        <v>132</v>
      </c>
      <c r="Q263" s="28" t="n">
        <v>0</v>
      </c>
      <c r="R263" s="28" t="s">
        <v>2336</v>
      </c>
      <c r="S263" s="28" t="n">
        <v>1</v>
      </c>
      <c r="T263" s="28" t="n">
        <v>50</v>
      </c>
    </row>
    <row r="264" customFormat="false" ht="15" hidden="false" customHeight="false" outlineLevel="0" collapsed="false">
      <c r="A264" s="28" t="n">
        <v>739</v>
      </c>
      <c r="B264" s="28" t="s">
        <v>2337</v>
      </c>
      <c r="C264" s="28" t="s">
        <v>2337</v>
      </c>
      <c r="D264" s="28" t="s">
        <v>1474</v>
      </c>
      <c r="E264" s="28" t="s">
        <v>127</v>
      </c>
      <c r="F264" s="28" t="s">
        <v>136</v>
      </c>
      <c r="G264" s="28" t="s">
        <v>129</v>
      </c>
      <c r="H264" s="28" t="n">
        <v>3.714</v>
      </c>
      <c r="I264" s="28" t="s">
        <v>137</v>
      </c>
      <c r="J264" s="28" t="n">
        <v>2.041</v>
      </c>
      <c r="K264" s="28" t="n">
        <v>4</v>
      </c>
      <c r="L264" s="28" t="n">
        <v>3.575</v>
      </c>
      <c r="M264" s="28" t="s">
        <v>2338</v>
      </c>
      <c r="N264" s="28" t="n">
        <v>0</v>
      </c>
      <c r="O264" s="28" t="n">
        <v>1</v>
      </c>
      <c r="P264" s="28" t="s">
        <v>132</v>
      </c>
      <c r="Q264" s="28" t="n">
        <v>0</v>
      </c>
      <c r="R264" s="28" t="s">
        <v>2339</v>
      </c>
      <c r="S264" s="28" t="n">
        <v>0</v>
      </c>
      <c r="T264" s="28" t="n">
        <v>22</v>
      </c>
    </row>
    <row r="265" customFormat="false" ht="15" hidden="false" customHeight="false" outlineLevel="0" collapsed="false">
      <c r="A265" s="28" t="n">
        <v>740</v>
      </c>
      <c r="B265" s="28" t="s">
        <v>2340</v>
      </c>
      <c r="C265" s="28" t="s">
        <v>2340</v>
      </c>
      <c r="D265" s="28" t="s">
        <v>2341</v>
      </c>
      <c r="E265" s="28" t="s">
        <v>152</v>
      </c>
      <c r="F265" s="28" t="s">
        <v>142</v>
      </c>
      <c r="G265" s="28" t="s">
        <v>129</v>
      </c>
      <c r="H265" s="28" t="n">
        <v>5.041</v>
      </c>
      <c r="I265" s="28" t="s">
        <v>130</v>
      </c>
      <c r="J265" s="28" t="n">
        <v>2.461</v>
      </c>
      <c r="K265" s="28" t="n">
        <v>5</v>
      </c>
      <c r="L265" s="28" t="n">
        <v>2.503</v>
      </c>
      <c r="M265" s="28" t="s">
        <v>2342</v>
      </c>
      <c r="N265" s="28" t="n">
        <v>0</v>
      </c>
      <c r="O265" s="28" t="n">
        <v>1</v>
      </c>
      <c r="P265" s="28" t="s">
        <v>853</v>
      </c>
      <c r="Q265" s="28" t="n">
        <v>0</v>
      </c>
      <c r="R265" s="28" t="s">
        <v>2343</v>
      </c>
      <c r="S265" s="28" t="n">
        <v>1</v>
      </c>
      <c r="T265" s="28" t="n">
        <v>26</v>
      </c>
    </row>
    <row r="266" customFormat="false" ht="15" hidden="false" customHeight="false" outlineLevel="0" collapsed="false">
      <c r="A266" s="28" t="n">
        <v>741</v>
      </c>
      <c r="B266" s="28" t="s">
        <v>2344</v>
      </c>
      <c r="C266" s="28" t="s">
        <v>2344</v>
      </c>
      <c r="D266" s="28" t="s">
        <v>1474</v>
      </c>
      <c r="E266" s="28" t="s">
        <v>127</v>
      </c>
      <c r="F266" s="28" t="s">
        <v>146</v>
      </c>
      <c r="G266" s="28" t="s">
        <v>147</v>
      </c>
      <c r="H266" s="28" t="n">
        <v>9.998</v>
      </c>
      <c r="I266" s="28" t="s">
        <v>137</v>
      </c>
      <c r="J266" s="28" t="n">
        <v>8.389</v>
      </c>
      <c r="K266" s="28" t="n">
        <v>1</v>
      </c>
      <c r="L266" s="28" t="n">
        <v>24.451</v>
      </c>
      <c r="M266" s="28" t="s">
        <v>2345</v>
      </c>
      <c r="N266" s="28" t="n">
        <v>0</v>
      </c>
      <c r="O266" s="28" t="n">
        <v>1</v>
      </c>
      <c r="P266" s="28" t="s">
        <v>2346</v>
      </c>
      <c r="Q266" s="28" t="n">
        <v>0</v>
      </c>
      <c r="R266" s="28" t="s">
        <v>2347</v>
      </c>
      <c r="S266" s="28" t="n">
        <v>0</v>
      </c>
      <c r="T266" s="28" t="n">
        <v>59</v>
      </c>
    </row>
    <row r="267" customFormat="false" ht="15" hidden="false" customHeight="false" outlineLevel="0" collapsed="false">
      <c r="A267" s="28" t="n">
        <v>742</v>
      </c>
      <c r="B267" s="28" t="s">
        <v>2348</v>
      </c>
      <c r="C267" s="28" t="s">
        <v>2348</v>
      </c>
      <c r="D267" s="28" t="s">
        <v>2188</v>
      </c>
      <c r="E267" s="28" t="s">
        <v>127</v>
      </c>
      <c r="F267" s="28" t="s">
        <v>153</v>
      </c>
      <c r="G267" s="28" t="s">
        <v>129</v>
      </c>
      <c r="H267" s="28" t="n">
        <v>5.75</v>
      </c>
      <c r="I267" s="28" t="s">
        <v>130</v>
      </c>
      <c r="J267" s="28" t="n">
        <v>6.873</v>
      </c>
      <c r="K267" s="28" t="n">
        <v>6</v>
      </c>
      <c r="L267" s="28" t="n">
        <v>8.297</v>
      </c>
      <c r="M267" s="28" t="s">
        <v>2349</v>
      </c>
      <c r="N267" s="28" t="n">
        <v>0</v>
      </c>
      <c r="O267" s="28" t="n">
        <v>1</v>
      </c>
      <c r="P267" s="28" t="s">
        <v>139</v>
      </c>
      <c r="Q267" s="28" t="n">
        <v>0</v>
      </c>
      <c r="R267" s="28" t="s">
        <v>2350</v>
      </c>
      <c r="S267" s="28" t="n">
        <v>0</v>
      </c>
      <c r="T267" s="28" t="n">
        <v>25</v>
      </c>
    </row>
    <row r="268" customFormat="false" ht="15" hidden="false" customHeight="false" outlineLevel="0" collapsed="false">
      <c r="A268" s="28" t="n">
        <v>743</v>
      </c>
      <c r="B268" s="28" t="s">
        <v>2351</v>
      </c>
      <c r="C268" s="28" t="s">
        <v>2352</v>
      </c>
      <c r="D268" s="28" t="s">
        <v>2353</v>
      </c>
      <c r="E268" s="28" t="s">
        <v>152</v>
      </c>
      <c r="F268" s="28" t="s">
        <v>158</v>
      </c>
      <c r="G268" s="28" t="s">
        <v>129</v>
      </c>
      <c r="H268" s="28" t="n">
        <v>8.599</v>
      </c>
      <c r="I268" s="28" t="s">
        <v>137</v>
      </c>
      <c r="J268" s="28" t="n">
        <v>6.625</v>
      </c>
      <c r="K268" s="28" t="n">
        <v>7</v>
      </c>
      <c r="L268" s="28" t="n">
        <v>12.698</v>
      </c>
      <c r="M268" s="28" t="s">
        <v>2354</v>
      </c>
      <c r="N268" s="28" t="n">
        <v>0</v>
      </c>
      <c r="O268" s="28" t="n">
        <v>1</v>
      </c>
      <c r="P268" s="28" t="s">
        <v>970</v>
      </c>
      <c r="Q268" s="28" t="n">
        <v>0</v>
      </c>
      <c r="R268" s="28" t="s">
        <v>2355</v>
      </c>
      <c r="S268" s="28" t="n">
        <v>0</v>
      </c>
      <c r="T268" s="28" t="n">
        <v>62</v>
      </c>
    </row>
    <row r="269" customFormat="false" ht="15" hidden="false" customHeight="false" outlineLevel="0" collapsed="false">
      <c r="A269" s="28" t="n">
        <v>744</v>
      </c>
      <c r="B269" s="28" t="s">
        <v>2356</v>
      </c>
      <c r="C269" s="28" t="s">
        <v>2356</v>
      </c>
      <c r="D269" s="28" t="s">
        <v>2357</v>
      </c>
      <c r="E269" s="28" t="s">
        <v>152</v>
      </c>
      <c r="F269" s="28" t="s">
        <v>170</v>
      </c>
      <c r="G269" s="28" t="s">
        <v>129</v>
      </c>
      <c r="H269" s="28" t="n">
        <v>7.18</v>
      </c>
      <c r="I269" s="28" t="s">
        <v>130</v>
      </c>
      <c r="J269" s="28" t="n">
        <v>7.979</v>
      </c>
      <c r="K269" s="28" t="n">
        <v>5</v>
      </c>
      <c r="L269" s="28" t="n">
        <v>6.679</v>
      </c>
      <c r="M269" s="28" t="s">
        <v>2358</v>
      </c>
      <c r="N269" s="28" t="n">
        <v>0</v>
      </c>
      <c r="O269" s="28" t="n">
        <v>1</v>
      </c>
      <c r="P269" s="28" t="s">
        <v>397</v>
      </c>
      <c r="Q269" s="28" t="n">
        <v>0</v>
      </c>
      <c r="R269" s="28" t="s">
        <v>411</v>
      </c>
      <c r="S269" s="28" t="n">
        <v>1</v>
      </c>
      <c r="T269" s="28" t="n">
        <v>66</v>
      </c>
    </row>
    <row r="270" customFormat="false" ht="15" hidden="false" customHeight="false" outlineLevel="0" collapsed="false">
      <c r="A270" s="28" t="n">
        <v>745</v>
      </c>
      <c r="B270" s="28" t="s">
        <v>2359</v>
      </c>
      <c r="C270" s="28" t="s">
        <v>2359</v>
      </c>
      <c r="D270" s="28" t="s">
        <v>1340</v>
      </c>
      <c r="E270" s="28" t="s">
        <v>127</v>
      </c>
      <c r="F270" s="28" t="s">
        <v>164</v>
      </c>
      <c r="G270" s="28" t="s">
        <v>147</v>
      </c>
      <c r="H270" s="28" t="n">
        <v>7.094</v>
      </c>
      <c r="I270" s="28" t="s">
        <v>130</v>
      </c>
      <c r="J270" s="28" t="n">
        <v>7.117</v>
      </c>
      <c r="K270" s="28" t="n">
        <v>2</v>
      </c>
      <c r="L270" s="28" t="n">
        <v>6.491</v>
      </c>
      <c r="M270" s="28" t="s">
        <v>2360</v>
      </c>
      <c r="N270" s="28" t="n">
        <v>0</v>
      </c>
      <c r="O270" s="28" t="n">
        <v>1</v>
      </c>
      <c r="P270" s="28" t="s">
        <v>132</v>
      </c>
      <c r="Q270" s="28" t="n">
        <v>0</v>
      </c>
      <c r="R270" s="28" t="s">
        <v>407</v>
      </c>
      <c r="S270" s="28" t="n">
        <v>0</v>
      </c>
      <c r="T270" s="28" t="n">
        <v>44</v>
      </c>
    </row>
    <row r="271" customFormat="false" ht="15" hidden="false" customHeight="false" outlineLevel="0" collapsed="false">
      <c r="A271" s="28" t="n">
        <v>746</v>
      </c>
      <c r="B271" s="28" t="s">
        <v>2361</v>
      </c>
      <c r="C271" s="28" t="s">
        <v>2361</v>
      </c>
      <c r="D271" s="28" t="s">
        <v>2362</v>
      </c>
      <c r="E271" s="28" t="s">
        <v>152</v>
      </c>
      <c r="F271" s="28" t="s">
        <v>174</v>
      </c>
      <c r="G271" s="28" t="s">
        <v>129</v>
      </c>
      <c r="H271" s="28" t="n">
        <v>8.304</v>
      </c>
      <c r="I271" s="28" t="s">
        <v>130</v>
      </c>
      <c r="J271" s="28" t="n">
        <v>4.627</v>
      </c>
      <c r="K271" s="28" t="n">
        <v>7</v>
      </c>
      <c r="L271" s="28" t="n">
        <v>6.18</v>
      </c>
      <c r="M271" s="28" t="s">
        <v>2363</v>
      </c>
      <c r="N271" s="28" t="n">
        <v>0</v>
      </c>
      <c r="O271" s="28" t="n">
        <v>1</v>
      </c>
      <c r="P271" s="28" t="s">
        <v>2364</v>
      </c>
      <c r="Q271" s="28" t="n">
        <v>0</v>
      </c>
      <c r="R271" s="28" t="s">
        <v>2365</v>
      </c>
      <c r="S271" s="28" t="n">
        <v>1</v>
      </c>
      <c r="T271" s="28" t="n">
        <v>41</v>
      </c>
    </row>
    <row r="272" customFormat="false" ht="15" hidden="false" customHeight="false" outlineLevel="0" collapsed="false">
      <c r="A272" s="28" t="n">
        <v>747</v>
      </c>
      <c r="B272" s="28" t="s">
        <v>2366</v>
      </c>
      <c r="C272" s="28" t="s">
        <v>2366</v>
      </c>
      <c r="D272" s="28" t="s">
        <v>1340</v>
      </c>
      <c r="E272" s="28" t="s">
        <v>127</v>
      </c>
      <c r="F272" s="28" t="s">
        <v>180</v>
      </c>
      <c r="G272" s="28" t="s">
        <v>129</v>
      </c>
      <c r="H272" s="28" t="n">
        <v>5.034</v>
      </c>
      <c r="I272" s="28" t="s">
        <v>137</v>
      </c>
      <c r="J272" s="28" t="n">
        <v>4.679</v>
      </c>
      <c r="K272" s="28" t="n">
        <v>6</v>
      </c>
      <c r="L272" s="28" t="n">
        <v>5.27</v>
      </c>
      <c r="M272" s="28" t="s">
        <v>2367</v>
      </c>
      <c r="N272" s="28" t="n">
        <v>0</v>
      </c>
      <c r="O272" s="28" t="n">
        <v>1</v>
      </c>
      <c r="P272" s="28" t="s">
        <v>2368</v>
      </c>
      <c r="Q272" s="28" t="n">
        <v>0</v>
      </c>
      <c r="R272" s="28" t="s">
        <v>2369</v>
      </c>
      <c r="S272" s="28" t="n">
        <v>1</v>
      </c>
      <c r="T272" s="28" t="n">
        <v>35</v>
      </c>
    </row>
    <row r="273" customFormat="false" ht="15" hidden="false" customHeight="false" outlineLevel="0" collapsed="false">
      <c r="A273" s="28" t="n">
        <v>748</v>
      </c>
      <c r="B273" s="28" t="s">
        <v>2370</v>
      </c>
      <c r="C273" s="28" t="s">
        <v>2370</v>
      </c>
      <c r="D273" s="28" t="s">
        <v>1340</v>
      </c>
      <c r="E273" s="28" t="s">
        <v>127</v>
      </c>
      <c r="F273" s="28" t="s">
        <v>374</v>
      </c>
      <c r="G273" s="28" t="s">
        <v>129</v>
      </c>
      <c r="H273" s="28" t="n">
        <v>5.671</v>
      </c>
      <c r="I273" s="28" t="s">
        <v>130</v>
      </c>
      <c r="J273" s="28" t="n">
        <v>6.644</v>
      </c>
      <c r="K273" s="28" t="n">
        <v>3</v>
      </c>
      <c r="L273" s="28" t="n">
        <v>5.736</v>
      </c>
      <c r="M273" s="28" t="s">
        <v>1071</v>
      </c>
      <c r="N273" s="28" t="n">
        <v>0</v>
      </c>
      <c r="O273" s="28" t="n">
        <v>1</v>
      </c>
      <c r="P273" s="28" t="s">
        <v>2371</v>
      </c>
      <c r="Q273" s="28" t="n">
        <v>0</v>
      </c>
      <c r="R273" s="28" t="s">
        <v>411</v>
      </c>
      <c r="S273" s="28" t="n">
        <v>0</v>
      </c>
      <c r="T273" s="28" t="n">
        <v>37</v>
      </c>
    </row>
    <row r="274" customFormat="false" ht="15" hidden="false" customHeight="false" outlineLevel="0" collapsed="false">
      <c r="A274" s="28" t="n">
        <v>749</v>
      </c>
      <c r="B274" s="28" t="s">
        <v>2372</v>
      </c>
      <c r="C274" s="28" t="s">
        <v>2373</v>
      </c>
      <c r="D274" s="28" t="s">
        <v>2357</v>
      </c>
      <c r="E274" s="28" t="s">
        <v>152</v>
      </c>
      <c r="F274" s="28" t="s">
        <v>224</v>
      </c>
      <c r="G274" s="28" t="s">
        <v>129</v>
      </c>
      <c r="H274" s="28" t="n">
        <v>9.277</v>
      </c>
      <c r="I274" s="28" t="s">
        <v>137</v>
      </c>
      <c r="J274" s="28" t="n">
        <v>5.238</v>
      </c>
      <c r="K274" s="28" t="n">
        <v>3</v>
      </c>
      <c r="L274" s="28" t="n">
        <v>7.489</v>
      </c>
      <c r="M274" s="28" t="s">
        <v>2374</v>
      </c>
      <c r="N274" s="28" t="n">
        <v>0</v>
      </c>
      <c r="O274" s="28" t="n">
        <v>1</v>
      </c>
      <c r="P274" s="28" t="s">
        <v>132</v>
      </c>
      <c r="Q274" s="28" t="n">
        <v>0</v>
      </c>
      <c r="R274" s="28" t="s">
        <v>2375</v>
      </c>
      <c r="S274" s="28" t="n">
        <v>1</v>
      </c>
      <c r="T274" s="28" t="n">
        <v>23</v>
      </c>
    </row>
    <row r="275" customFormat="false" ht="15" hidden="false" customHeight="false" outlineLevel="0" collapsed="false">
      <c r="A275" s="28" t="n">
        <v>751</v>
      </c>
      <c r="B275" s="28" t="s">
        <v>2376</v>
      </c>
      <c r="C275" s="28" t="s">
        <v>2376</v>
      </c>
      <c r="D275" s="28" t="s">
        <v>1698</v>
      </c>
      <c r="E275" s="28" t="s">
        <v>127</v>
      </c>
      <c r="F275" s="28" t="s">
        <v>233</v>
      </c>
      <c r="G275" s="28" t="s">
        <v>129</v>
      </c>
      <c r="H275" s="28" t="n">
        <v>4.111</v>
      </c>
      <c r="I275" s="28" t="s">
        <v>137</v>
      </c>
      <c r="J275" s="28" t="n">
        <v>2.538</v>
      </c>
      <c r="K275" s="28" t="n">
        <v>7</v>
      </c>
      <c r="L275" s="28" t="n">
        <v>5.396</v>
      </c>
      <c r="M275" s="28" t="s">
        <v>2377</v>
      </c>
      <c r="N275" s="28" t="n">
        <v>0</v>
      </c>
      <c r="O275" s="28" t="n">
        <v>1</v>
      </c>
      <c r="P275" s="28" t="s">
        <v>139</v>
      </c>
      <c r="Q275" s="28" t="n">
        <v>0</v>
      </c>
      <c r="R275" s="28" t="s">
        <v>167</v>
      </c>
      <c r="S275" s="28" t="n">
        <v>0</v>
      </c>
      <c r="T275" s="28" t="n">
        <v>47</v>
      </c>
    </row>
    <row r="276" customFormat="false" ht="15" hidden="false" customHeight="false" outlineLevel="0" collapsed="false">
      <c r="A276" s="28" t="n">
        <v>752</v>
      </c>
      <c r="B276" s="28" t="s">
        <v>2378</v>
      </c>
      <c r="C276" s="28" t="s">
        <v>2378</v>
      </c>
      <c r="D276" s="28" t="s">
        <v>2315</v>
      </c>
      <c r="E276" s="28" t="s">
        <v>127</v>
      </c>
      <c r="F276" s="28" t="s">
        <v>204</v>
      </c>
      <c r="G276" s="28" t="s">
        <v>129</v>
      </c>
      <c r="H276" s="28" t="n">
        <v>8.816</v>
      </c>
      <c r="I276" s="28" t="s">
        <v>130</v>
      </c>
      <c r="J276" s="28" t="n">
        <v>3.909</v>
      </c>
      <c r="K276" s="28" t="n">
        <v>7</v>
      </c>
      <c r="L276" s="28" t="n">
        <v>5.038</v>
      </c>
      <c r="M276" s="28" t="s">
        <v>2379</v>
      </c>
      <c r="N276" s="28" t="n">
        <v>0</v>
      </c>
      <c r="O276" s="28" t="n">
        <v>1</v>
      </c>
      <c r="P276" s="28" t="s">
        <v>132</v>
      </c>
      <c r="Q276" s="28" t="n">
        <v>0</v>
      </c>
      <c r="R276" s="28" t="s">
        <v>2380</v>
      </c>
      <c r="S276" s="28" t="n">
        <v>0</v>
      </c>
      <c r="T276" s="28" t="n">
        <v>34</v>
      </c>
    </row>
    <row r="277" customFormat="false" ht="15" hidden="false" customHeight="false" outlineLevel="0" collapsed="false">
      <c r="A277" s="28" t="n">
        <v>754</v>
      </c>
      <c r="B277" s="28" t="s">
        <v>2381</v>
      </c>
      <c r="C277" s="28" t="s">
        <v>2381</v>
      </c>
      <c r="D277" s="28" t="s">
        <v>1474</v>
      </c>
      <c r="E277" s="28" t="s">
        <v>127</v>
      </c>
      <c r="F277" s="28" t="s">
        <v>128</v>
      </c>
      <c r="G277" s="28" t="s">
        <v>147</v>
      </c>
      <c r="H277" s="28" t="n">
        <v>4.692</v>
      </c>
      <c r="I277" s="28" t="s">
        <v>130</v>
      </c>
      <c r="J277" s="28" t="n">
        <v>5.07</v>
      </c>
      <c r="K277" s="28" t="n">
        <v>3</v>
      </c>
      <c r="L277" s="28" t="n">
        <v>4.382</v>
      </c>
      <c r="M277" s="28" t="s">
        <v>2382</v>
      </c>
      <c r="N277" s="28" t="n">
        <v>0</v>
      </c>
      <c r="O277" s="28" t="n">
        <v>1</v>
      </c>
      <c r="P277" s="28" t="s">
        <v>2383</v>
      </c>
      <c r="Q277" s="28" t="n">
        <v>0</v>
      </c>
      <c r="R277" s="28" t="s">
        <v>2384</v>
      </c>
      <c r="S277" s="28" t="n">
        <v>1</v>
      </c>
      <c r="T277" s="28" t="n">
        <v>25</v>
      </c>
    </row>
    <row r="278" customFormat="false" ht="15" hidden="false" customHeight="false" outlineLevel="0" collapsed="false">
      <c r="A278" s="28" t="n">
        <v>756</v>
      </c>
      <c r="B278" s="28" t="s">
        <v>2385</v>
      </c>
      <c r="C278" s="28" t="s">
        <v>2385</v>
      </c>
      <c r="D278" s="28" t="s">
        <v>1340</v>
      </c>
      <c r="E278" s="28" t="s">
        <v>127</v>
      </c>
      <c r="F278" s="28" t="s">
        <v>142</v>
      </c>
      <c r="G278" s="28" t="s">
        <v>129</v>
      </c>
      <c r="H278" s="28" t="n">
        <v>5.28</v>
      </c>
      <c r="I278" s="28" t="s">
        <v>130</v>
      </c>
      <c r="J278" s="28" t="n">
        <v>5.893</v>
      </c>
      <c r="K278" s="28" t="n">
        <v>7</v>
      </c>
      <c r="L278" s="28" t="n">
        <v>5.345</v>
      </c>
      <c r="M278" s="28" t="s">
        <v>2386</v>
      </c>
      <c r="N278" s="28" t="n">
        <v>0</v>
      </c>
      <c r="O278" s="28" t="n">
        <v>1</v>
      </c>
      <c r="P278" s="28" t="s">
        <v>2387</v>
      </c>
      <c r="Q278" s="28" t="n">
        <v>0</v>
      </c>
      <c r="R278" s="28" t="s">
        <v>364</v>
      </c>
      <c r="S278" s="28" t="n">
        <v>0</v>
      </c>
      <c r="T278" s="28" t="n">
        <v>49</v>
      </c>
    </row>
    <row r="279" customFormat="false" ht="15" hidden="false" customHeight="false" outlineLevel="0" collapsed="false">
      <c r="A279" s="28" t="n">
        <v>757</v>
      </c>
      <c r="B279" s="28" t="s">
        <v>2388</v>
      </c>
      <c r="C279" s="28" t="s">
        <v>2388</v>
      </c>
      <c r="D279" s="28" t="s">
        <v>1474</v>
      </c>
      <c r="E279" s="28" t="s">
        <v>127</v>
      </c>
      <c r="F279" s="28" t="s">
        <v>146</v>
      </c>
      <c r="G279" s="28" t="s">
        <v>147</v>
      </c>
      <c r="H279" s="28" t="n">
        <v>9.745</v>
      </c>
      <c r="I279" s="28" t="s">
        <v>130</v>
      </c>
      <c r="J279" s="28" t="n">
        <v>9.173</v>
      </c>
      <c r="K279" s="28" t="n">
        <v>2</v>
      </c>
      <c r="L279" s="28" t="n">
        <v>7.91</v>
      </c>
      <c r="M279" s="28" t="s">
        <v>2389</v>
      </c>
      <c r="N279" s="28" t="n">
        <v>0</v>
      </c>
      <c r="O279" s="28" t="n">
        <v>1</v>
      </c>
      <c r="P279" s="28" t="s">
        <v>2390</v>
      </c>
      <c r="Q279" s="28" t="n">
        <v>0</v>
      </c>
      <c r="R279" s="28" t="s">
        <v>2391</v>
      </c>
      <c r="S279" s="28" t="n">
        <v>0</v>
      </c>
      <c r="T279" s="28" t="n">
        <v>30</v>
      </c>
    </row>
    <row r="280" customFormat="false" ht="15" hidden="false" customHeight="false" outlineLevel="0" collapsed="false">
      <c r="A280" s="28" t="n">
        <v>758</v>
      </c>
      <c r="B280" s="28" t="s">
        <v>2392</v>
      </c>
      <c r="C280" s="28" t="s">
        <v>2392</v>
      </c>
      <c r="D280" s="28" t="s">
        <v>2393</v>
      </c>
      <c r="E280" s="28" t="s">
        <v>127</v>
      </c>
      <c r="F280" s="28" t="s">
        <v>153</v>
      </c>
      <c r="G280" s="28" t="s">
        <v>147</v>
      </c>
      <c r="H280" s="28" t="n">
        <v>5.271</v>
      </c>
      <c r="I280" s="28" t="s">
        <v>137</v>
      </c>
      <c r="J280" s="28" t="n">
        <v>4.521</v>
      </c>
      <c r="K280" s="28" t="n">
        <v>1</v>
      </c>
      <c r="L280" s="28" t="n">
        <v>3.023</v>
      </c>
      <c r="M280" s="28" t="s">
        <v>2394</v>
      </c>
      <c r="N280" s="28" t="n">
        <v>0</v>
      </c>
      <c r="O280" s="28" t="n">
        <v>1</v>
      </c>
      <c r="P280" s="28" t="s">
        <v>139</v>
      </c>
      <c r="Q280" s="28" t="n">
        <v>0</v>
      </c>
      <c r="R280" s="28" t="s">
        <v>405</v>
      </c>
      <c r="S280" s="28" t="n">
        <v>1</v>
      </c>
      <c r="T280" s="28" t="n">
        <v>30</v>
      </c>
    </row>
    <row r="281" customFormat="false" ht="15" hidden="false" customHeight="false" outlineLevel="0" collapsed="false">
      <c r="A281" s="28" t="n">
        <v>759</v>
      </c>
      <c r="B281" s="28" t="s">
        <v>2395</v>
      </c>
      <c r="C281" s="28" t="s">
        <v>2395</v>
      </c>
      <c r="D281" s="28" t="s">
        <v>1396</v>
      </c>
      <c r="E281" s="28" t="s">
        <v>127</v>
      </c>
      <c r="F281" s="28" t="s">
        <v>158</v>
      </c>
      <c r="G281" s="28" t="s">
        <v>147</v>
      </c>
      <c r="H281" s="28" t="n">
        <v>4.347</v>
      </c>
      <c r="I281" s="28" t="s">
        <v>130</v>
      </c>
      <c r="J281" s="28" t="n">
        <v>6.776</v>
      </c>
      <c r="K281" s="28" t="n">
        <v>1</v>
      </c>
      <c r="L281" s="28" t="n">
        <v>4.708</v>
      </c>
      <c r="M281" s="28" t="s">
        <v>2396</v>
      </c>
      <c r="N281" s="28" t="n">
        <v>0</v>
      </c>
      <c r="O281" s="28" t="n">
        <v>1</v>
      </c>
      <c r="P281" s="28" t="s">
        <v>2397</v>
      </c>
      <c r="Q281" s="28" t="n">
        <v>0</v>
      </c>
      <c r="R281" s="28" t="s">
        <v>2398</v>
      </c>
      <c r="S281" s="28" t="n">
        <v>1</v>
      </c>
      <c r="T281" s="28" t="n">
        <v>24</v>
      </c>
    </row>
    <row r="282" customFormat="false" ht="15" hidden="false" customHeight="false" outlineLevel="0" collapsed="false">
      <c r="A282" s="28" t="n">
        <v>760</v>
      </c>
      <c r="B282" s="28" t="s">
        <v>2399</v>
      </c>
      <c r="C282" s="28" t="s">
        <v>2399</v>
      </c>
      <c r="D282" s="28" t="s">
        <v>1532</v>
      </c>
      <c r="E282" s="28" t="s">
        <v>127</v>
      </c>
      <c r="F282" s="28" t="s">
        <v>170</v>
      </c>
      <c r="G282" s="28" t="s">
        <v>129</v>
      </c>
      <c r="H282" s="28" t="n">
        <v>3.011</v>
      </c>
      <c r="I282" s="28" t="s">
        <v>130</v>
      </c>
      <c r="J282" s="28" t="n">
        <v>2.187</v>
      </c>
      <c r="K282" s="28" t="n">
        <v>6</v>
      </c>
      <c r="L282" s="28" t="n">
        <v>2.851</v>
      </c>
      <c r="M282" s="28" t="s">
        <v>2400</v>
      </c>
      <c r="N282" s="28" t="n">
        <v>0</v>
      </c>
      <c r="O282" s="28" t="n">
        <v>1</v>
      </c>
      <c r="P282" s="28" t="s">
        <v>2401</v>
      </c>
      <c r="Q282" s="28" t="n">
        <v>0</v>
      </c>
      <c r="R282" s="28" t="s">
        <v>2402</v>
      </c>
      <c r="S282" s="28" t="n">
        <v>0</v>
      </c>
      <c r="T282" s="28" t="n">
        <v>30</v>
      </c>
    </row>
    <row r="283" customFormat="false" ht="15" hidden="false" customHeight="false" outlineLevel="0" collapsed="false">
      <c r="A283" s="28" t="n">
        <v>762</v>
      </c>
      <c r="B283" s="28" t="s">
        <v>2403</v>
      </c>
      <c r="C283" s="28" t="s">
        <v>2403</v>
      </c>
      <c r="D283" s="28" t="s">
        <v>2188</v>
      </c>
      <c r="E283" s="28" t="s">
        <v>127</v>
      </c>
      <c r="F283" s="28" t="s">
        <v>174</v>
      </c>
      <c r="G283" s="28" t="s">
        <v>147</v>
      </c>
      <c r="H283" s="28" t="n">
        <v>7.309</v>
      </c>
      <c r="I283" s="28" t="s">
        <v>137</v>
      </c>
      <c r="J283" s="28" t="n">
        <v>10.461</v>
      </c>
      <c r="K283" s="28" t="n">
        <v>5</v>
      </c>
      <c r="L283" s="28" t="n">
        <v>5.131</v>
      </c>
      <c r="M283" s="28" t="s">
        <v>186</v>
      </c>
      <c r="N283" s="28" t="n">
        <v>0</v>
      </c>
      <c r="O283" s="28" t="n">
        <v>1</v>
      </c>
      <c r="P283" s="28" t="s">
        <v>132</v>
      </c>
      <c r="Q283" s="28" t="n">
        <v>0</v>
      </c>
      <c r="R283" s="28" t="s">
        <v>1742</v>
      </c>
      <c r="S283" s="28" t="n">
        <v>1</v>
      </c>
      <c r="T283" s="28" t="n">
        <v>31</v>
      </c>
    </row>
    <row r="284" customFormat="false" ht="15" hidden="false" customHeight="false" outlineLevel="0" collapsed="false">
      <c r="A284" s="28" t="n">
        <v>764</v>
      </c>
      <c r="B284" s="28" t="s">
        <v>2404</v>
      </c>
      <c r="C284" s="28" t="s">
        <v>2404</v>
      </c>
      <c r="D284" s="28" t="s">
        <v>1474</v>
      </c>
      <c r="E284" s="28" t="s">
        <v>127</v>
      </c>
      <c r="F284" s="28" t="s">
        <v>374</v>
      </c>
      <c r="G284" s="28" t="s">
        <v>129</v>
      </c>
      <c r="H284" s="28" t="n">
        <v>5.335</v>
      </c>
      <c r="I284" s="28" t="s">
        <v>130</v>
      </c>
      <c r="J284" s="28" t="n">
        <v>6.661</v>
      </c>
      <c r="K284" s="28" t="n">
        <v>6</v>
      </c>
      <c r="L284" s="28" t="n">
        <v>15.004</v>
      </c>
      <c r="M284" s="28" t="s">
        <v>2405</v>
      </c>
      <c r="N284" s="28" t="n">
        <v>0</v>
      </c>
      <c r="O284" s="28" t="n">
        <v>1</v>
      </c>
      <c r="P284" s="28" t="s">
        <v>132</v>
      </c>
      <c r="Q284" s="28" t="n">
        <v>0</v>
      </c>
      <c r="R284" s="28" t="s">
        <v>858</v>
      </c>
      <c r="S284" s="28" t="n">
        <v>0</v>
      </c>
      <c r="T284" s="28" t="n">
        <v>47</v>
      </c>
    </row>
    <row r="285" customFormat="false" ht="15" hidden="false" customHeight="false" outlineLevel="0" collapsed="false">
      <c r="A285" s="28" t="n">
        <v>765</v>
      </c>
      <c r="B285" s="28" t="s">
        <v>2406</v>
      </c>
      <c r="C285" s="28" t="s">
        <v>2406</v>
      </c>
      <c r="D285" s="28" t="s">
        <v>1474</v>
      </c>
      <c r="E285" s="28" t="s">
        <v>127</v>
      </c>
      <c r="F285" s="28" t="s">
        <v>224</v>
      </c>
      <c r="G285" s="28" t="s">
        <v>129</v>
      </c>
      <c r="H285" s="28" t="n">
        <v>4.546</v>
      </c>
      <c r="I285" s="28" t="s">
        <v>137</v>
      </c>
      <c r="J285" s="28" t="n">
        <v>2.423</v>
      </c>
      <c r="K285" s="28" t="n">
        <v>7</v>
      </c>
      <c r="L285" s="28" t="n">
        <v>3.695</v>
      </c>
      <c r="M285" s="28" t="s">
        <v>2407</v>
      </c>
      <c r="N285" s="28" t="n">
        <v>0</v>
      </c>
      <c r="O285" s="28" t="n">
        <v>1</v>
      </c>
      <c r="P285" s="28" t="s">
        <v>139</v>
      </c>
      <c r="Q285" s="28" t="n">
        <v>0</v>
      </c>
      <c r="R285" s="28" t="s">
        <v>531</v>
      </c>
      <c r="S285" s="28" t="n">
        <v>0</v>
      </c>
      <c r="T285" s="28" t="n">
        <v>25</v>
      </c>
    </row>
    <row r="286" customFormat="false" ht="15" hidden="false" customHeight="false" outlineLevel="0" collapsed="false">
      <c r="A286" s="28" t="n">
        <v>769</v>
      </c>
      <c r="B286" s="28" t="s">
        <v>2408</v>
      </c>
      <c r="C286" s="28" t="s">
        <v>2408</v>
      </c>
      <c r="D286" s="28" t="s">
        <v>1396</v>
      </c>
      <c r="E286" s="28" t="s">
        <v>127</v>
      </c>
      <c r="F286" s="28" t="s">
        <v>208</v>
      </c>
      <c r="G286" s="28" t="s">
        <v>147</v>
      </c>
      <c r="H286" s="28" t="n">
        <v>4.674</v>
      </c>
      <c r="I286" s="28" t="s">
        <v>130</v>
      </c>
      <c r="J286" s="28" t="n">
        <v>4.615</v>
      </c>
      <c r="K286" s="28" t="n">
        <v>1</v>
      </c>
      <c r="L286" s="28" t="n">
        <v>3.018</v>
      </c>
      <c r="M286" s="28" t="s">
        <v>2409</v>
      </c>
      <c r="N286" s="28" t="n">
        <v>0</v>
      </c>
      <c r="O286" s="28" t="n">
        <v>1</v>
      </c>
      <c r="P286" s="28" t="s">
        <v>139</v>
      </c>
      <c r="Q286" s="28" t="n">
        <v>0</v>
      </c>
      <c r="R286" s="28" t="s">
        <v>242</v>
      </c>
      <c r="S286" s="28" t="n">
        <v>0</v>
      </c>
      <c r="T286" s="28" t="n">
        <v>34</v>
      </c>
    </row>
    <row r="287" customFormat="false" ht="15" hidden="false" customHeight="false" outlineLevel="0" collapsed="false">
      <c r="A287" s="28" t="n">
        <v>770</v>
      </c>
      <c r="B287" s="28" t="s">
        <v>2410</v>
      </c>
      <c r="C287" s="28" t="s">
        <v>2410</v>
      </c>
      <c r="D287" s="28" t="s">
        <v>1340</v>
      </c>
      <c r="E287" s="28" t="s">
        <v>127</v>
      </c>
      <c r="F287" s="28" t="s">
        <v>128</v>
      </c>
      <c r="G287" s="28" t="s">
        <v>129</v>
      </c>
      <c r="H287" s="28" t="n">
        <v>7.063</v>
      </c>
      <c r="I287" s="28" t="s">
        <v>130</v>
      </c>
      <c r="J287" s="28" t="n">
        <v>3.891</v>
      </c>
      <c r="K287" s="28" t="n">
        <v>7</v>
      </c>
      <c r="L287" s="28" t="n">
        <v>6.268</v>
      </c>
      <c r="M287" s="28" t="s">
        <v>2411</v>
      </c>
      <c r="N287" s="28" t="n">
        <v>0</v>
      </c>
      <c r="O287" s="28" t="n">
        <v>1</v>
      </c>
      <c r="P287" s="28" t="s">
        <v>226</v>
      </c>
      <c r="Q287" s="28" t="n">
        <v>0</v>
      </c>
      <c r="R287" s="28" t="s">
        <v>2412</v>
      </c>
      <c r="S287" s="28" t="n">
        <v>1</v>
      </c>
      <c r="T287" s="28" t="n">
        <v>28</v>
      </c>
    </row>
    <row r="288" customFormat="false" ht="15" hidden="false" customHeight="false" outlineLevel="0" collapsed="false">
      <c r="A288" s="28" t="n">
        <v>773</v>
      </c>
      <c r="B288" s="28" t="s">
        <v>2413</v>
      </c>
      <c r="C288" s="28" t="s">
        <v>2413</v>
      </c>
      <c r="D288" s="28" t="s">
        <v>1340</v>
      </c>
      <c r="E288" s="28" t="s">
        <v>127</v>
      </c>
      <c r="F288" s="28" t="s">
        <v>146</v>
      </c>
      <c r="G288" s="28" t="s">
        <v>129</v>
      </c>
      <c r="H288" s="28" t="n">
        <v>10.206</v>
      </c>
      <c r="I288" s="28" t="s">
        <v>137</v>
      </c>
      <c r="J288" s="28" t="n">
        <v>5.028</v>
      </c>
      <c r="K288" s="28" t="n">
        <v>7</v>
      </c>
      <c r="L288" s="28" t="n">
        <v>8.816</v>
      </c>
      <c r="M288" s="28" t="s">
        <v>2414</v>
      </c>
      <c r="N288" s="28" t="n">
        <v>0</v>
      </c>
      <c r="O288" s="28" t="n">
        <v>1</v>
      </c>
      <c r="P288" s="28" t="s">
        <v>226</v>
      </c>
      <c r="Q288" s="28" t="n">
        <v>0</v>
      </c>
      <c r="R288" s="28" t="s">
        <v>2415</v>
      </c>
      <c r="S288" s="28" t="n">
        <v>0</v>
      </c>
      <c r="T288" s="28" t="n">
        <v>55</v>
      </c>
    </row>
    <row r="289" customFormat="false" ht="15" hidden="false" customHeight="false" outlineLevel="0" collapsed="false">
      <c r="A289" s="28" t="n">
        <v>774</v>
      </c>
      <c r="B289" s="28" t="s">
        <v>2416</v>
      </c>
      <c r="C289" s="28" t="s">
        <v>2416</v>
      </c>
      <c r="D289" s="28" t="s">
        <v>2417</v>
      </c>
      <c r="E289" s="28" t="s">
        <v>127</v>
      </c>
      <c r="F289" s="28" t="s">
        <v>153</v>
      </c>
      <c r="G289" s="28" t="s">
        <v>129</v>
      </c>
      <c r="H289" s="28" t="n">
        <v>5.737</v>
      </c>
      <c r="I289" s="28" t="s">
        <v>130</v>
      </c>
      <c r="J289" s="28" t="n">
        <v>3.582</v>
      </c>
      <c r="K289" s="28" t="n">
        <v>6</v>
      </c>
      <c r="L289" s="28" t="n">
        <v>5.383</v>
      </c>
      <c r="M289" s="28" t="s">
        <v>2418</v>
      </c>
      <c r="N289" s="28" t="n">
        <v>0</v>
      </c>
      <c r="O289" s="28" t="n">
        <v>1</v>
      </c>
      <c r="P289" s="28" t="s">
        <v>2419</v>
      </c>
      <c r="Q289" s="28" t="n">
        <v>0</v>
      </c>
      <c r="R289" s="28" t="s">
        <v>167</v>
      </c>
      <c r="S289" s="28" t="n">
        <v>1</v>
      </c>
      <c r="T289" s="28" t="n">
        <v>49</v>
      </c>
    </row>
    <row r="290" customFormat="false" ht="15" hidden="false" customHeight="false" outlineLevel="0" collapsed="false">
      <c r="A290" s="28" t="n">
        <v>775</v>
      </c>
      <c r="B290" s="28" t="s">
        <v>2420</v>
      </c>
      <c r="C290" s="28" t="s">
        <v>2420</v>
      </c>
      <c r="D290" s="28" t="s">
        <v>1054</v>
      </c>
      <c r="E290" s="28" t="s">
        <v>152</v>
      </c>
      <c r="F290" s="28" t="s">
        <v>158</v>
      </c>
      <c r="G290" s="28" t="s">
        <v>129</v>
      </c>
      <c r="H290" s="28" t="n">
        <v>4.646</v>
      </c>
      <c r="I290" s="28" t="s">
        <v>137</v>
      </c>
      <c r="J290" s="28" t="n">
        <v>3.408</v>
      </c>
      <c r="K290" s="28" t="n">
        <v>6</v>
      </c>
      <c r="L290" s="28" t="n">
        <v>4.033</v>
      </c>
      <c r="M290" s="28" t="s">
        <v>2421</v>
      </c>
      <c r="N290" s="28" t="n">
        <v>0</v>
      </c>
      <c r="O290" s="28" t="n">
        <v>1</v>
      </c>
      <c r="P290" s="28" t="s">
        <v>132</v>
      </c>
      <c r="Q290" s="28" t="n">
        <v>0</v>
      </c>
      <c r="R290" s="28" t="s">
        <v>2422</v>
      </c>
      <c r="S290" s="28" t="n">
        <v>0</v>
      </c>
      <c r="T290" s="28" t="n">
        <v>42</v>
      </c>
    </row>
    <row r="291" customFormat="false" ht="15" hidden="false" customHeight="false" outlineLevel="0" collapsed="false">
      <c r="A291" s="28" t="n">
        <v>776</v>
      </c>
      <c r="B291" s="28" t="s">
        <v>2423</v>
      </c>
      <c r="C291" s="28" t="s">
        <v>2423</v>
      </c>
      <c r="D291" s="28" t="s">
        <v>351</v>
      </c>
      <c r="E291" s="28" t="s">
        <v>152</v>
      </c>
      <c r="F291" s="28" t="s">
        <v>170</v>
      </c>
      <c r="G291" s="28" t="s">
        <v>147</v>
      </c>
      <c r="H291" s="28" t="n">
        <v>4.996</v>
      </c>
      <c r="I291" s="28" t="s">
        <v>130</v>
      </c>
      <c r="J291" s="28" t="n">
        <v>4.489</v>
      </c>
      <c r="K291" s="28" t="n">
        <v>1</v>
      </c>
      <c r="L291" s="28" t="n">
        <v>4.372</v>
      </c>
      <c r="M291" s="28" t="s">
        <v>2424</v>
      </c>
      <c r="N291" s="28" t="n">
        <v>0</v>
      </c>
      <c r="O291" s="28" t="n">
        <v>1</v>
      </c>
      <c r="P291" s="28" t="s">
        <v>139</v>
      </c>
      <c r="Q291" s="28" t="n">
        <v>0</v>
      </c>
      <c r="R291" s="28" t="s">
        <v>2425</v>
      </c>
      <c r="S291" s="28" t="n">
        <v>1</v>
      </c>
      <c r="T291" s="28" t="n">
        <v>40</v>
      </c>
    </row>
    <row r="292" customFormat="false" ht="15" hidden="false" customHeight="false" outlineLevel="0" collapsed="false">
      <c r="A292" s="28" t="n">
        <v>777</v>
      </c>
      <c r="B292" s="28" t="s">
        <v>2426</v>
      </c>
      <c r="C292" s="28" t="s">
        <v>2426</v>
      </c>
      <c r="D292" s="28" t="s">
        <v>2427</v>
      </c>
      <c r="E292" s="28" t="s">
        <v>127</v>
      </c>
      <c r="F292" s="28" t="s">
        <v>164</v>
      </c>
      <c r="G292" s="28" t="s">
        <v>129</v>
      </c>
      <c r="H292" s="28" t="n">
        <v>12.855</v>
      </c>
      <c r="I292" s="28" t="s">
        <v>137</v>
      </c>
      <c r="J292" s="28" t="n">
        <v>6.291</v>
      </c>
      <c r="K292" s="28" t="n">
        <v>4</v>
      </c>
      <c r="L292" s="28" t="n">
        <v>5.741</v>
      </c>
      <c r="M292" s="28" t="s">
        <v>2428</v>
      </c>
      <c r="N292" s="28" t="n">
        <v>0</v>
      </c>
      <c r="O292" s="28" t="n">
        <v>1</v>
      </c>
      <c r="P292" s="28" t="s">
        <v>132</v>
      </c>
      <c r="Q292" s="28" t="n">
        <v>0</v>
      </c>
      <c r="R292" s="28" t="s">
        <v>2429</v>
      </c>
      <c r="S292" s="28" t="n">
        <v>0</v>
      </c>
      <c r="T292" s="28" t="n">
        <v>23</v>
      </c>
    </row>
    <row r="293" customFormat="false" ht="15" hidden="false" customHeight="false" outlineLevel="0" collapsed="false">
      <c r="A293" s="28" t="n">
        <v>778</v>
      </c>
      <c r="B293" s="28" t="s">
        <v>2430</v>
      </c>
      <c r="C293" s="28" t="s">
        <v>2430</v>
      </c>
      <c r="D293" s="28" t="s">
        <v>2431</v>
      </c>
      <c r="E293" s="28" t="s">
        <v>259</v>
      </c>
      <c r="F293" s="28" t="s">
        <v>174</v>
      </c>
      <c r="G293" s="28" t="s">
        <v>129</v>
      </c>
      <c r="H293" s="28" t="n">
        <v>5.307</v>
      </c>
      <c r="I293" s="28" t="s">
        <v>130</v>
      </c>
      <c r="J293" s="28" t="n">
        <v>3.146</v>
      </c>
      <c r="K293" s="28" t="n">
        <v>6</v>
      </c>
      <c r="L293" s="28" t="n">
        <v>6.782</v>
      </c>
      <c r="M293" s="28" t="s">
        <v>2432</v>
      </c>
      <c r="N293" s="28" t="n">
        <v>0</v>
      </c>
      <c r="O293" s="28" t="n">
        <v>1</v>
      </c>
      <c r="P293" s="28" t="s">
        <v>2433</v>
      </c>
      <c r="Q293" s="28" t="n">
        <v>0</v>
      </c>
      <c r="R293" s="28" t="s">
        <v>494</v>
      </c>
      <c r="S293" s="28" t="n">
        <v>0</v>
      </c>
      <c r="T293" s="28" t="n">
        <v>42</v>
      </c>
    </row>
    <row r="294" customFormat="false" ht="15" hidden="false" customHeight="false" outlineLevel="0" collapsed="false">
      <c r="A294" s="28" t="n">
        <v>779</v>
      </c>
      <c r="B294" s="28" t="s">
        <v>2434</v>
      </c>
      <c r="C294" s="28" t="s">
        <v>2434</v>
      </c>
      <c r="D294" s="28" t="s">
        <v>2435</v>
      </c>
      <c r="E294" s="28" t="s">
        <v>259</v>
      </c>
      <c r="F294" s="28" t="s">
        <v>180</v>
      </c>
      <c r="G294" s="28" t="s">
        <v>129</v>
      </c>
      <c r="H294" s="28" t="n">
        <v>5.75</v>
      </c>
      <c r="I294" s="28" t="s">
        <v>137</v>
      </c>
      <c r="J294" s="28" t="n">
        <v>3.263</v>
      </c>
      <c r="K294" s="28" t="n">
        <v>5</v>
      </c>
      <c r="L294" s="28" t="n">
        <v>6.834</v>
      </c>
      <c r="M294" s="28" t="s">
        <v>2436</v>
      </c>
      <c r="N294" s="28" t="n">
        <v>0</v>
      </c>
      <c r="O294" s="28" t="n">
        <v>1</v>
      </c>
      <c r="P294" s="28" t="s">
        <v>226</v>
      </c>
      <c r="Q294" s="28" t="n">
        <v>0</v>
      </c>
      <c r="R294" s="28" t="s">
        <v>2437</v>
      </c>
      <c r="S294" s="28" t="n">
        <v>0</v>
      </c>
      <c r="T294" s="28" t="n">
        <v>21</v>
      </c>
    </row>
    <row r="295" customFormat="false" ht="15" hidden="false" customHeight="false" outlineLevel="0" collapsed="false">
      <c r="A295" s="28" t="n">
        <v>781</v>
      </c>
      <c r="B295" s="28" t="s">
        <v>2438</v>
      </c>
      <c r="C295" s="28" t="s">
        <v>2438</v>
      </c>
      <c r="D295" s="28" t="s">
        <v>1449</v>
      </c>
      <c r="E295" s="28" t="s">
        <v>127</v>
      </c>
      <c r="F295" s="28" t="s">
        <v>224</v>
      </c>
      <c r="G295" s="28" t="s">
        <v>147</v>
      </c>
      <c r="H295" s="28" t="n">
        <v>3.946</v>
      </c>
      <c r="I295" s="28" t="s">
        <v>130</v>
      </c>
      <c r="J295" s="28" t="n">
        <v>5.473</v>
      </c>
      <c r="K295" s="28" t="n">
        <v>1</v>
      </c>
      <c r="L295" s="28" t="n">
        <v>3.543</v>
      </c>
      <c r="M295" s="28" t="s">
        <v>2439</v>
      </c>
      <c r="N295" s="28" t="n">
        <v>0</v>
      </c>
      <c r="O295" s="28" t="n">
        <v>1</v>
      </c>
      <c r="P295" s="28" t="s">
        <v>132</v>
      </c>
      <c r="Q295" s="28" t="n">
        <v>0</v>
      </c>
      <c r="R295" s="28" t="s">
        <v>316</v>
      </c>
      <c r="S295" s="28" t="n">
        <v>0</v>
      </c>
      <c r="T295" s="28" t="n">
        <v>34</v>
      </c>
    </row>
    <row r="296" customFormat="false" ht="15" hidden="false" customHeight="false" outlineLevel="0" collapsed="false">
      <c r="A296" s="28" t="n">
        <v>782</v>
      </c>
      <c r="B296" s="28" t="s">
        <v>2440</v>
      </c>
      <c r="C296" s="28" t="s">
        <v>2440</v>
      </c>
      <c r="D296" s="28" t="s">
        <v>2441</v>
      </c>
      <c r="E296" s="28" t="s">
        <v>127</v>
      </c>
      <c r="F296" s="28" t="s">
        <v>199</v>
      </c>
      <c r="G296" s="28" t="s">
        <v>129</v>
      </c>
      <c r="H296" s="28" t="n">
        <v>4.714</v>
      </c>
      <c r="I296" s="28" t="s">
        <v>130</v>
      </c>
      <c r="J296" s="28" t="n">
        <v>2.26</v>
      </c>
      <c r="K296" s="28" t="n">
        <v>6</v>
      </c>
      <c r="L296" s="28" t="n">
        <v>4.802</v>
      </c>
      <c r="M296" s="28" t="s">
        <v>2442</v>
      </c>
      <c r="N296" s="28" t="n">
        <v>0</v>
      </c>
      <c r="O296" s="28" t="n">
        <v>1</v>
      </c>
      <c r="P296" s="28" t="s">
        <v>139</v>
      </c>
      <c r="Q296" s="28" t="n">
        <v>0</v>
      </c>
      <c r="R296" s="28" t="s">
        <v>2443</v>
      </c>
      <c r="S296" s="28" t="n">
        <v>1</v>
      </c>
      <c r="T296" s="28" t="n">
        <v>29</v>
      </c>
    </row>
    <row r="297" customFormat="false" ht="15" hidden="false" customHeight="false" outlineLevel="0" collapsed="false">
      <c r="A297" s="28" t="n">
        <v>783</v>
      </c>
      <c r="B297" s="28" t="s">
        <v>2444</v>
      </c>
      <c r="C297" s="28" t="s">
        <v>2444</v>
      </c>
      <c r="D297" s="28" t="s">
        <v>1747</v>
      </c>
      <c r="E297" s="28" t="s">
        <v>127</v>
      </c>
      <c r="F297" s="28" t="s">
        <v>233</v>
      </c>
      <c r="G297" s="28" t="s">
        <v>129</v>
      </c>
      <c r="H297" s="28" t="n">
        <v>4.166</v>
      </c>
      <c r="I297" s="28" t="s">
        <v>137</v>
      </c>
      <c r="J297" s="28" t="n">
        <v>1.93</v>
      </c>
      <c r="K297" s="28" t="n">
        <v>3</v>
      </c>
      <c r="L297" s="28" t="n">
        <v>2.966</v>
      </c>
      <c r="M297" s="28" t="s">
        <v>186</v>
      </c>
      <c r="N297" s="28" t="n">
        <v>0</v>
      </c>
      <c r="O297" s="28" t="n">
        <v>1</v>
      </c>
      <c r="P297" s="28" t="s">
        <v>139</v>
      </c>
      <c r="Q297" s="28" t="n">
        <v>0</v>
      </c>
      <c r="R297" s="28" t="s">
        <v>426</v>
      </c>
      <c r="S297" s="28" t="n">
        <v>0</v>
      </c>
      <c r="T297" s="28" t="n">
        <v>41</v>
      </c>
    </row>
    <row r="298" customFormat="false" ht="15" hidden="false" customHeight="false" outlineLevel="0" collapsed="false">
      <c r="A298" s="28" t="n">
        <v>784</v>
      </c>
      <c r="B298" s="28" t="s">
        <v>2445</v>
      </c>
      <c r="C298" s="28" t="s">
        <v>2445</v>
      </c>
      <c r="D298" s="28" t="s">
        <v>2441</v>
      </c>
      <c r="E298" s="28" t="s">
        <v>127</v>
      </c>
      <c r="F298" s="28" t="s">
        <v>204</v>
      </c>
      <c r="G298" s="28" t="s">
        <v>129</v>
      </c>
      <c r="H298" s="28" t="n">
        <v>3.738</v>
      </c>
      <c r="I298" s="28" t="s">
        <v>130</v>
      </c>
      <c r="J298" s="28" t="n">
        <v>2.417</v>
      </c>
      <c r="K298" s="28" t="n">
        <v>7</v>
      </c>
      <c r="L298" s="28" t="n">
        <v>3.272</v>
      </c>
      <c r="M298" s="28" t="s">
        <v>2446</v>
      </c>
      <c r="N298" s="28" t="n">
        <v>0</v>
      </c>
      <c r="O298" s="28" t="n">
        <v>1</v>
      </c>
      <c r="P298" s="28" t="s">
        <v>2447</v>
      </c>
      <c r="Q298" s="28" t="n">
        <v>0</v>
      </c>
      <c r="R298" s="28" t="s">
        <v>2448</v>
      </c>
      <c r="S298" s="28" t="n">
        <v>0</v>
      </c>
      <c r="T298" s="28" t="n">
        <v>37</v>
      </c>
    </row>
    <row r="299" customFormat="false" ht="15" hidden="false" customHeight="false" outlineLevel="0" collapsed="false">
      <c r="A299" s="28" t="n">
        <v>785</v>
      </c>
      <c r="B299" s="28" t="s">
        <v>2449</v>
      </c>
      <c r="C299" s="28" t="s">
        <v>2449</v>
      </c>
      <c r="D299" s="28" t="s">
        <v>2341</v>
      </c>
      <c r="E299" s="28" t="s">
        <v>152</v>
      </c>
      <c r="F299" s="28" t="s">
        <v>208</v>
      </c>
      <c r="G299" s="28" t="s">
        <v>147</v>
      </c>
      <c r="H299" s="28" t="n">
        <v>9.365</v>
      </c>
      <c r="I299" s="28" t="s">
        <v>137</v>
      </c>
      <c r="J299" s="28" t="n">
        <v>5.169</v>
      </c>
      <c r="K299" s="28" t="n">
        <v>2</v>
      </c>
      <c r="L299" s="28" t="n">
        <v>4.983</v>
      </c>
      <c r="M299" s="28" t="s">
        <v>2450</v>
      </c>
      <c r="N299" s="28" t="n">
        <v>0</v>
      </c>
      <c r="O299" s="28" t="n">
        <v>1</v>
      </c>
      <c r="P299" s="28" t="s">
        <v>2451</v>
      </c>
      <c r="Q299" s="28" t="n">
        <v>0</v>
      </c>
      <c r="R299" s="28" t="s">
        <v>2452</v>
      </c>
      <c r="S299" s="28" t="n">
        <v>0</v>
      </c>
      <c r="T299" s="28" t="n">
        <v>74</v>
      </c>
    </row>
    <row r="300" customFormat="false" ht="15" hidden="false" customHeight="false" outlineLevel="0" collapsed="false">
      <c r="A300" s="28" t="n">
        <v>786</v>
      </c>
      <c r="B300" s="28" t="s">
        <v>2453</v>
      </c>
      <c r="C300" s="28" t="s">
        <v>2453</v>
      </c>
      <c r="D300" s="28" t="s">
        <v>2454</v>
      </c>
      <c r="E300" s="28" t="s">
        <v>127</v>
      </c>
      <c r="F300" s="28" t="s">
        <v>128</v>
      </c>
      <c r="G300" s="28" t="s">
        <v>129</v>
      </c>
      <c r="H300" s="28" t="n">
        <v>5.488</v>
      </c>
      <c r="I300" s="28" t="s">
        <v>130</v>
      </c>
      <c r="J300" s="28" t="n">
        <v>4.543</v>
      </c>
      <c r="K300" s="28" t="n">
        <v>7</v>
      </c>
      <c r="L300" s="28" t="n">
        <v>6.251</v>
      </c>
      <c r="M300" s="28" t="s">
        <v>2455</v>
      </c>
      <c r="N300" s="28" t="n">
        <v>0</v>
      </c>
      <c r="O300" s="28" t="n">
        <v>1</v>
      </c>
      <c r="P300" s="28" t="s">
        <v>2456</v>
      </c>
      <c r="Q300" s="28" t="n">
        <v>0</v>
      </c>
      <c r="R300" s="28" t="s">
        <v>2457</v>
      </c>
      <c r="S300" s="28" t="n">
        <v>0</v>
      </c>
      <c r="T300" s="28" t="n">
        <v>31</v>
      </c>
    </row>
    <row r="301" customFormat="false" ht="15" hidden="false" customHeight="false" outlineLevel="0" collapsed="false">
      <c r="A301" s="28" t="n">
        <v>788</v>
      </c>
      <c r="B301" s="28" t="s">
        <v>2458</v>
      </c>
      <c r="C301" s="28" t="s">
        <v>2458</v>
      </c>
      <c r="D301" s="28" t="s">
        <v>1340</v>
      </c>
      <c r="E301" s="28" t="s">
        <v>127</v>
      </c>
      <c r="F301" s="28" t="s">
        <v>142</v>
      </c>
      <c r="G301" s="28" t="s">
        <v>129</v>
      </c>
      <c r="H301" s="28" t="n">
        <v>3.097</v>
      </c>
      <c r="I301" s="28" t="s">
        <v>130</v>
      </c>
      <c r="J301" s="28" t="n">
        <v>1.75</v>
      </c>
      <c r="K301" s="28" t="n">
        <v>7</v>
      </c>
      <c r="L301" s="28" t="n">
        <v>2.558</v>
      </c>
      <c r="M301" s="28" t="s">
        <v>2459</v>
      </c>
      <c r="N301" s="28" t="n">
        <v>0</v>
      </c>
      <c r="O301" s="28" t="n">
        <v>1</v>
      </c>
      <c r="P301" s="28" t="s">
        <v>698</v>
      </c>
      <c r="Q301" s="28" t="n">
        <v>0</v>
      </c>
      <c r="R301" s="28" t="s">
        <v>238</v>
      </c>
      <c r="S301" s="28" t="n">
        <v>0</v>
      </c>
      <c r="T301" s="28" t="n">
        <v>30</v>
      </c>
    </row>
    <row r="302" customFormat="false" ht="15" hidden="false" customHeight="false" outlineLevel="0" collapsed="false">
      <c r="A302" s="28" t="n">
        <v>789</v>
      </c>
      <c r="B302" s="28" t="s">
        <v>2460</v>
      </c>
      <c r="C302" s="28" t="s">
        <v>2460</v>
      </c>
      <c r="D302" s="28" t="s">
        <v>1474</v>
      </c>
      <c r="E302" s="28" t="s">
        <v>127</v>
      </c>
      <c r="F302" s="28" t="s">
        <v>146</v>
      </c>
      <c r="G302" s="28" t="s">
        <v>129</v>
      </c>
      <c r="H302" s="28" t="n">
        <v>8.077</v>
      </c>
      <c r="I302" s="28" t="s">
        <v>137</v>
      </c>
      <c r="J302" s="28" t="n">
        <v>4.49</v>
      </c>
      <c r="K302" s="28" t="n">
        <v>7</v>
      </c>
      <c r="L302" s="28" t="n">
        <v>4.939</v>
      </c>
      <c r="M302" s="28" t="s">
        <v>2461</v>
      </c>
      <c r="N302" s="28" t="n">
        <v>0</v>
      </c>
      <c r="O302" s="28" t="n">
        <v>1</v>
      </c>
      <c r="P302" s="28" t="s">
        <v>2462</v>
      </c>
      <c r="Q302" s="28" t="n">
        <v>0</v>
      </c>
      <c r="R302" s="28" t="s">
        <v>2463</v>
      </c>
      <c r="S302" s="28" t="n">
        <v>1</v>
      </c>
      <c r="T302" s="28" t="n">
        <v>41</v>
      </c>
    </row>
    <row r="303" customFormat="false" ht="15" hidden="false" customHeight="false" outlineLevel="0" collapsed="false">
      <c r="A303" s="28" t="n">
        <v>790</v>
      </c>
      <c r="B303" s="28" t="s">
        <v>2464</v>
      </c>
      <c r="C303" s="28" t="s">
        <v>2465</v>
      </c>
      <c r="D303" s="28" t="s">
        <v>1474</v>
      </c>
      <c r="E303" s="28" t="s">
        <v>127</v>
      </c>
      <c r="F303" s="28" t="s">
        <v>153</v>
      </c>
      <c r="G303" s="28" t="s">
        <v>147</v>
      </c>
      <c r="H303" s="28" t="n">
        <v>9.479</v>
      </c>
      <c r="I303" s="28" t="s">
        <v>130</v>
      </c>
      <c r="J303" s="28" t="n">
        <v>5.415</v>
      </c>
      <c r="K303" s="28" t="n">
        <v>1</v>
      </c>
      <c r="L303" s="28" t="n">
        <v>3.937</v>
      </c>
      <c r="M303" s="28" t="s">
        <v>2466</v>
      </c>
      <c r="N303" s="28" t="n">
        <v>0</v>
      </c>
      <c r="O303" s="28" t="n">
        <v>1</v>
      </c>
      <c r="P303" s="28" t="s">
        <v>166</v>
      </c>
      <c r="Q303" s="28" t="n">
        <v>0</v>
      </c>
      <c r="R303" s="28" t="s">
        <v>2467</v>
      </c>
      <c r="S303" s="28" t="n">
        <v>0</v>
      </c>
      <c r="T303" s="28" t="n">
        <v>28</v>
      </c>
    </row>
    <row r="304" customFormat="false" ht="15" hidden="false" customHeight="false" outlineLevel="0" collapsed="false">
      <c r="A304" s="28" t="n">
        <v>791</v>
      </c>
      <c r="B304" s="28" t="s">
        <v>2468</v>
      </c>
      <c r="C304" s="28" t="s">
        <v>2468</v>
      </c>
      <c r="D304" s="28" t="s">
        <v>1532</v>
      </c>
      <c r="E304" s="28" t="s">
        <v>127</v>
      </c>
      <c r="F304" s="28" t="s">
        <v>158</v>
      </c>
      <c r="G304" s="28" t="s">
        <v>147</v>
      </c>
      <c r="H304" s="28" t="n">
        <v>10.97</v>
      </c>
      <c r="I304" s="28" t="s">
        <v>130</v>
      </c>
      <c r="J304" s="28" t="n">
        <v>11.992</v>
      </c>
      <c r="K304" s="28" t="n">
        <v>1</v>
      </c>
      <c r="L304" s="28" t="n">
        <v>22.971</v>
      </c>
      <c r="M304" s="28" t="s">
        <v>2469</v>
      </c>
      <c r="N304" s="28" t="n">
        <v>0</v>
      </c>
      <c r="O304" s="28" t="n">
        <v>1</v>
      </c>
      <c r="P304" s="28" t="s">
        <v>2470</v>
      </c>
      <c r="Q304" s="28" t="n">
        <v>0</v>
      </c>
      <c r="R304" s="28" t="s">
        <v>2471</v>
      </c>
      <c r="S304" s="28" t="n">
        <v>0</v>
      </c>
      <c r="T304" s="28" t="n">
        <v>44</v>
      </c>
    </row>
    <row r="305" customFormat="false" ht="15" hidden="false" customHeight="false" outlineLevel="0" collapsed="false">
      <c r="A305" s="28" t="n">
        <v>792</v>
      </c>
      <c r="B305" s="28" t="s">
        <v>2472</v>
      </c>
      <c r="C305" s="28" t="s">
        <v>2472</v>
      </c>
      <c r="D305" s="28" t="s">
        <v>2341</v>
      </c>
      <c r="E305" s="28" t="s">
        <v>152</v>
      </c>
      <c r="F305" s="28" t="s">
        <v>170</v>
      </c>
      <c r="G305" s="28" t="s">
        <v>147</v>
      </c>
      <c r="H305" s="28" t="n">
        <v>4.718</v>
      </c>
      <c r="I305" s="28" t="s">
        <v>130</v>
      </c>
      <c r="J305" s="28" t="n">
        <v>3.806</v>
      </c>
      <c r="K305" s="28" t="n">
        <v>2</v>
      </c>
      <c r="L305" s="28" t="n">
        <v>4.132</v>
      </c>
      <c r="M305" s="28" t="s">
        <v>1190</v>
      </c>
      <c r="N305" s="28" t="n">
        <v>0</v>
      </c>
      <c r="O305" s="28" t="n">
        <v>1</v>
      </c>
      <c r="P305" s="28" t="s">
        <v>2473</v>
      </c>
      <c r="Q305" s="28" t="n">
        <v>0</v>
      </c>
      <c r="R305" s="28" t="s">
        <v>2474</v>
      </c>
      <c r="S305" s="28" t="n">
        <v>1</v>
      </c>
      <c r="T305" s="28" t="n">
        <v>33</v>
      </c>
    </row>
    <row r="306" customFormat="false" ht="15" hidden="false" customHeight="false" outlineLevel="0" collapsed="false">
      <c r="A306" s="28" t="n">
        <v>793</v>
      </c>
      <c r="B306" s="28" t="s">
        <v>2475</v>
      </c>
      <c r="C306" s="28" t="s">
        <v>2475</v>
      </c>
      <c r="D306" s="28" t="s">
        <v>2178</v>
      </c>
      <c r="E306" s="28" t="s">
        <v>127</v>
      </c>
      <c r="F306" s="28" t="s">
        <v>164</v>
      </c>
      <c r="G306" s="28" t="s">
        <v>129</v>
      </c>
      <c r="H306" s="28" t="n">
        <v>5.205</v>
      </c>
      <c r="I306" s="28" t="s">
        <v>137</v>
      </c>
      <c r="J306" s="28" t="n">
        <v>2.007</v>
      </c>
      <c r="K306" s="28" t="n">
        <v>7</v>
      </c>
      <c r="L306" s="28" t="n">
        <v>3.81</v>
      </c>
      <c r="M306" s="28" t="s">
        <v>2476</v>
      </c>
      <c r="N306" s="28" t="n">
        <v>0</v>
      </c>
      <c r="O306" s="28" t="n">
        <v>1</v>
      </c>
      <c r="P306" s="28" t="s">
        <v>139</v>
      </c>
      <c r="Q306" s="28" t="n">
        <v>0</v>
      </c>
      <c r="R306" s="28" t="s">
        <v>364</v>
      </c>
      <c r="S306" s="28" t="n">
        <v>1</v>
      </c>
      <c r="T306" s="28" t="n">
        <v>27</v>
      </c>
    </row>
    <row r="307" customFormat="false" ht="15" hidden="false" customHeight="false" outlineLevel="0" collapsed="false">
      <c r="A307" s="28" t="n">
        <v>794</v>
      </c>
      <c r="B307" s="28" t="s">
        <v>2477</v>
      </c>
      <c r="C307" s="28" t="s">
        <v>2477</v>
      </c>
      <c r="D307" s="28" t="s">
        <v>1474</v>
      </c>
      <c r="E307" s="28" t="s">
        <v>127</v>
      </c>
      <c r="F307" s="28" t="s">
        <v>174</v>
      </c>
      <c r="G307" s="28" t="s">
        <v>147</v>
      </c>
      <c r="H307" s="28" t="n">
        <v>6.353</v>
      </c>
      <c r="I307" s="28" t="s">
        <v>130</v>
      </c>
      <c r="J307" s="28" t="n">
        <v>6.623</v>
      </c>
      <c r="K307" s="28" t="n">
        <v>2</v>
      </c>
      <c r="L307" s="28" t="n">
        <v>3.907</v>
      </c>
      <c r="M307" s="28" t="s">
        <v>2478</v>
      </c>
      <c r="N307" s="28" t="n">
        <v>0</v>
      </c>
      <c r="O307" s="28" t="n">
        <v>1</v>
      </c>
      <c r="P307" s="28" t="s">
        <v>139</v>
      </c>
      <c r="Q307" s="28" t="n">
        <v>0</v>
      </c>
      <c r="R307" s="28" t="s">
        <v>2479</v>
      </c>
      <c r="S307" s="28" t="n">
        <v>0</v>
      </c>
      <c r="T307" s="28" t="n">
        <v>52</v>
      </c>
    </row>
    <row r="308" customFormat="false" ht="15" hidden="false" customHeight="false" outlineLevel="0" collapsed="false">
      <c r="A308" s="28" t="n">
        <v>795</v>
      </c>
      <c r="B308" s="28" t="s">
        <v>2480</v>
      </c>
      <c r="C308" s="28" t="s">
        <v>2480</v>
      </c>
      <c r="D308" s="28" t="s">
        <v>2441</v>
      </c>
      <c r="E308" s="28" t="s">
        <v>127</v>
      </c>
      <c r="F308" s="28" t="s">
        <v>180</v>
      </c>
      <c r="G308" s="28" t="s">
        <v>129</v>
      </c>
      <c r="H308" s="28" t="n">
        <v>3.404</v>
      </c>
      <c r="I308" s="28" t="s">
        <v>137</v>
      </c>
      <c r="J308" s="28" t="n">
        <v>2.306</v>
      </c>
      <c r="K308" s="28" t="n">
        <v>5</v>
      </c>
      <c r="L308" s="28" t="n">
        <v>2.84</v>
      </c>
      <c r="M308" s="28" t="s">
        <v>2481</v>
      </c>
      <c r="N308" s="28" t="n">
        <v>0</v>
      </c>
      <c r="O308" s="28" t="n">
        <v>1</v>
      </c>
      <c r="P308" s="28" t="s">
        <v>2482</v>
      </c>
      <c r="Q308" s="28" t="n">
        <v>0</v>
      </c>
      <c r="R308" s="28" t="s">
        <v>2483</v>
      </c>
      <c r="S308" s="28" t="n">
        <v>0</v>
      </c>
      <c r="T308" s="28" t="n">
        <v>31</v>
      </c>
    </row>
    <row r="309" customFormat="false" ht="15" hidden="false" customHeight="false" outlineLevel="0" collapsed="false">
      <c r="A309" s="28" t="n">
        <v>796</v>
      </c>
      <c r="B309" s="28" t="s">
        <v>2484</v>
      </c>
      <c r="C309" s="28" t="s">
        <v>2484</v>
      </c>
      <c r="D309" s="28" t="s">
        <v>1532</v>
      </c>
      <c r="E309" s="28" t="s">
        <v>127</v>
      </c>
      <c r="F309" s="28" t="s">
        <v>374</v>
      </c>
      <c r="G309" s="28" t="s">
        <v>129</v>
      </c>
      <c r="H309" s="28" t="n">
        <v>2.73</v>
      </c>
      <c r="I309" s="28" t="s">
        <v>130</v>
      </c>
      <c r="J309" s="28" t="n">
        <v>1.829</v>
      </c>
      <c r="K309" s="28" t="n">
        <v>7</v>
      </c>
      <c r="L309" s="28" t="n">
        <v>2.3</v>
      </c>
      <c r="M309" s="28" t="s">
        <v>2485</v>
      </c>
      <c r="N309" s="28" t="n">
        <v>0</v>
      </c>
      <c r="O309" s="28" t="n">
        <v>1</v>
      </c>
      <c r="P309" s="28" t="s">
        <v>569</v>
      </c>
      <c r="Q309" s="28" t="n">
        <v>0</v>
      </c>
      <c r="R309" s="28" t="s">
        <v>2486</v>
      </c>
      <c r="S309" s="28" t="n">
        <v>0</v>
      </c>
      <c r="T309" s="28" t="n">
        <v>27</v>
      </c>
    </row>
    <row r="310" customFormat="false" ht="15" hidden="false" customHeight="false" outlineLevel="0" collapsed="false">
      <c r="A310" s="28" t="n">
        <v>798</v>
      </c>
      <c r="B310" s="28" t="s">
        <v>2487</v>
      </c>
      <c r="C310" s="28" t="s">
        <v>2487</v>
      </c>
      <c r="D310" s="28" t="s">
        <v>1340</v>
      </c>
      <c r="E310" s="28" t="s">
        <v>127</v>
      </c>
      <c r="F310" s="28" t="s">
        <v>199</v>
      </c>
      <c r="G310" s="28" t="s">
        <v>129</v>
      </c>
      <c r="H310" s="28" t="n">
        <v>4.561</v>
      </c>
      <c r="I310" s="28" t="s">
        <v>130</v>
      </c>
      <c r="J310" s="28" t="n">
        <v>2.043</v>
      </c>
      <c r="K310" s="28" t="n">
        <v>6</v>
      </c>
      <c r="L310" s="28" t="n">
        <v>4.655</v>
      </c>
      <c r="M310" s="28" t="s">
        <v>2488</v>
      </c>
      <c r="N310" s="28" t="n">
        <v>0</v>
      </c>
      <c r="O310" s="28" t="n">
        <v>1</v>
      </c>
      <c r="P310" s="28" t="s">
        <v>2489</v>
      </c>
      <c r="Q310" s="28" t="n">
        <v>0</v>
      </c>
      <c r="R310" s="28" t="s">
        <v>2490</v>
      </c>
      <c r="S310" s="28" t="n">
        <v>0</v>
      </c>
      <c r="T310" s="28" t="n">
        <v>25</v>
      </c>
    </row>
    <row r="311" customFormat="false" ht="15" hidden="false" customHeight="false" outlineLevel="0" collapsed="false">
      <c r="A311" s="28" t="n">
        <v>800</v>
      </c>
      <c r="B311" s="28" t="s">
        <v>2491</v>
      </c>
      <c r="C311" s="28" t="s">
        <v>2491</v>
      </c>
      <c r="D311" s="28" t="s">
        <v>2492</v>
      </c>
      <c r="E311" s="28" t="s">
        <v>152</v>
      </c>
      <c r="F311" s="28" t="s">
        <v>204</v>
      </c>
      <c r="G311" s="28" t="s">
        <v>129</v>
      </c>
      <c r="H311" s="28" t="n">
        <v>2.856</v>
      </c>
      <c r="I311" s="28" t="s">
        <v>130</v>
      </c>
      <c r="J311" s="28" t="n">
        <v>2.066</v>
      </c>
      <c r="K311" s="28" t="n">
        <v>7</v>
      </c>
      <c r="L311" s="28" t="n">
        <v>2.691</v>
      </c>
      <c r="M311" s="28" t="s">
        <v>2493</v>
      </c>
      <c r="N311" s="28" t="n">
        <v>0</v>
      </c>
      <c r="O311" s="28" t="n">
        <v>1</v>
      </c>
      <c r="P311" s="28" t="s">
        <v>245</v>
      </c>
      <c r="Q311" s="28" t="n">
        <v>0</v>
      </c>
      <c r="R311" s="28" t="s">
        <v>2494</v>
      </c>
      <c r="S311" s="28" t="n">
        <v>0</v>
      </c>
      <c r="T311" s="28" t="n">
        <v>23</v>
      </c>
    </row>
    <row r="312" customFormat="false" ht="15" hidden="false" customHeight="false" outlineLevel="0" collapsed="false">
      <c r="A312" s="28" t="n">
        <v>801</v>
      </c>
      <c r="B312" s="28" t="s">
        <v>2495</v>
      </c>
      <c r="C312" s="28" t="s">
        <v>2495</v>
      </c>
      <c r="D312" s="28" t="s">
        <v>1474</v>
      </c>
      <c r="E312" s="28" t="s">
        <v>127</v>
      </c>
      <c r="F312" s="28" t="s">
        <v>208</v>
      </c>
      <c r="G312" s="28" t="s">
        <v>147</v>
      </c>
      <c r="H312" s="28" t="n">
        <v>4.443</v>
      </c>
      <c r="I312" s="28" t="s">
        <v>137</v>
      </c>
      <c r="J312" s="28" t="n">
        <v>4.585</v>
      </c>
      <c r="K312" s="28" t="n">
        <v>1</v>
      </c>
      <c r="L312" s="28" t="n">
        <v>4.702</v>
      </c>
      <c r="M312" s="28" t="s">
        <v>2496</v>
      </c>
      <c r="N312" s="28" t="n">
        <v>0</v>
      </c>
      <c r="O312" s="28" t="n">
        <v>1</v>
      </c>
      <c r="P312" s="28" t="s">
        <v>2497</v>
      </c>
      <c r="Q312" s="28" t="n">
        <v>0</v>
      </c>
      <c r="R312" s="28" t="s">
        <v>2498</v>
      </c>
      <c r="S312" s="28" t="n">
        <v>0</v>
      </c>
      <c r="T312" s="28" t="n">
        <v>30</v>
      </c>
    </row>
    <row r="313" customFormat="false" ht="15" hidden="false" customHeight="false" outlineLevel="0" collapsed="false">
      <c r="A313" s="28" t="n">
        <v>804</v>
      </c>
      <c r="B313" s="28" t="s">
        <v>2499</v>
      </c>
      <c r="C313" s="28" t="s">
        <v>2499</v>
      </c>
      <c r="D313" s="28" t="s">
        <v>2315</v>
      </c>
      <c r="E313" s="28" t="s">
        <v>127</v>
      </c>
      <c r="F313" s="28" t="s">
        <v>142</v>
      </c>
      <c r="G313" s="28" t="s">
        <v>129</v>
      </c>
      <c r="H313" s="28" t="n">
        <v>3.337</v>
      </c>
      <c r="I313" s="28" t="s">
        <v>130</v>
      </c>
      <c r="J313" s="28" t="n">
        <v>2.376</v>
      </c>
      <c r="K313" s="28" t="n">
        <v>7</v>
      </c>
      <c r="L313" s="28" t="n">
        <v>5.408</v>
      </c>
      <c r="M313" s="28" t="s">
        <v>2500</v>
      </c>
      <c r="N313" s="28" t="n">
        <v>0</v>
      </c>
      <c r="O313" s="28" t="n">
        <v>1</v>
      </c>
      <c r="P313" s="28" t="s">
        <v>139</v>
      </c>
      <c r="Q313" s="28" t="n">
        <v>0</v>
      </c>
      <c r="R313" s="28" t="s">
        <v>2501</v>
      </c>
      <c r="S313" s="28" t="n">
        <v>0</v>
      </c>
      <c r="T313" s="28" t="n">
        <v>27</v>
      </c>
    </row>
    <row r="314" customFormat="false" ht="15" hidden="false" customHeight="false" outlineLevel="0" collapsed="false">
      <c r="A314" s="28" t="n">
        <v>805</v>
      </c>
      <c r="B314" s="28" t="s">
        <v>2502</v>
      </c>
      <c r="C314" s="28" t="s">
        <v>2502</v>
      </c>
      <c r="D314" s="28" t="s">
        <v>2503</v>
      </c>
      <c r="E314" s="28" t="s">
        <v>127</v>
      </c>
      <c r="F314" s="28" t="s">
        <v>146</v>
      </c>
      <c r="G314" s="28" t="s">
        <v>129</v>
      </c>
      <c r="H314" s="28" t="n">
        <v>4.363</v>
      </c>
      <c r="I314" s="28" t="s">
        <v>137</v>
      </c>
      <c r="J314" s="28" t="n">
        <v>3.633</v>
      </c>
      <c r="K314" s="28" t="n">
        <v>6</v>
      </c>
      <c r="L314" s="28" t="n">
        <v>3.036</v>
      </c>
      <c r="M314" s="28" t="s">
        <v>2504</v>
      </c>
      <c r="N314" s="28" t="n">
        <v>0</v>
      </c>
      <c r="O314" s="28" t="n">
        <v>1</v>
      </c>
      <c r="P314" s="28" t="s">
        <v>132</v>
      </c>
      <c r="Q314" s="28" t="n">
        <v>0</v>
      </c>
      <c r="R314" s="28" t="s">
        <v>531</v>
      </c>
      <c r="S314" s="28" t="n">
        <v>1</v>
      </c>
      <c r="T314" s="28" t="n">
        <v>27</v>
      </c>
    </row>
    <row r="315" customFormat="false" ht="15" hidden="false" customHeight="false" outlineLevel="0" collapsed="false">
      <c r="A315" s="28" t="n">
        <v>806</v>
      </c>
      <c r="B315" s="28" t="s">
        <v>2505</v>
      </c>
      <c r="C315" s="28" t="s">
        <v>2505</v>
      </c>
      <c r="D315" s="28" t="s">
        <v>2503</v>
      </c>
      <c r="E315" s="28" t="s">
        <v>127</v>
      </c>
      <c r="F315" s="28" t="s">
        <v>153</v>
      </c>
      <c r="G315" s="28" t="s">
        <v>129</v>
      </c>
      <c r="H315" s="28" t="n">
        <v>2.863</v>
      </c>
      <c r="I315" s="28" t="s">
        <v>130</v>
      </c>
      <c r="J315" s="28" t="n">
        <v>1.592</v>
      </c>
      <c r="K315" s="28" t="n">
        <v>6</v>
      </c>
      <c r="L315" s="28" t="n">
        <v>4.533</v>
      </c>
      <c r="M315" s="28" t="s">
        <v>2506</v>
      </c>
      <c r="N315" s="28" t="n">
        <v>0</v>
      </c>
      <c r="O315" s="28" t="n">
        <v>1</v>
      </c>
      <c r="P315" s="28" t="s">
        <v>2507</v>
      </c>
      <c r="Q315" s="28" t="n">
        <v>0</v>
      </c>
      <c r="R315" s="28" t="s">
        <v>2508</v>
      </c>
      <c r="S315" s="28" t="n">
        <v>1</v>
      </c>
      <c r="T315" s="28" t="n">
        <v>40</v>
      </c>
    </row>
    <row r="316" customFormat="false" ht="15" hidden="false" customHeight="false" outlineLevel="0" collapsed="false">
      <c r="A316" s="28" t="n">
        <v>807</v>
      </c>
      <c r="B316" s="28" t="s">
        <v>2509</v>
      </c>
      <c r="C316" s="28" t="s">
        <v>2509</v>
      </c>
      <c r="D316" s="28" t="s">
        <v>1474</v>
      </c>
      <c r="E316" s="28" t="s">
        <v>127</v>
      </c>
      <c r="F316" s="28" t="s">
        <v>158</v>
      </c>
      <c r="G316" s="28" t="s">
        <v>129</v>
      </c>
      <c r="H316" s="28" t="n">
        <v>5.186</v>
      </c>
      <c r="I316" s="28" t="s">
        <v>137</v>
      </c>
      <c r="J316" s="28" t="n">
        <v>2.056</v>
      </c>
      <c r="K316" s="28" t="n">
        <v>7</v>
      </c>
      <c r="L316" s="28" t="n">
        <v>4.236</v>
      </c>
      <c r="M316" s="28" t="s">
        <v>2510</v>
      </c>
      <c r="N316" s="28" t="n">
        <v>0</v>
      </c>
      <c r="O316" s="28" t="n">
        <v>1</v>
      </c>
      <c r="P316" s="28" t="s">
        <v>1047</v>
      </c>
      <c r="Q316" s="28" t="n">
        <v>0</v>
      </c>
      <c r="R316" s="28" t="s">
        <v>962</v>
      </c>
      <c r="S316" s="28" t="n">
        <v>1</v>
      </c>
      <c r="T316" s="28" t="n">
        <v>31</v>
      </c>
    </row>
    <row r="317" customFormat="false" ht="15" hidden="false" customHeight="false" outlineLevel="0" collapsed="false">
      <c r="A317" s="28" t="n">
        <v>808</v>
      </c>
      <c r="B317" s="28" t="s">
        <v>2511</v>
      </c>
      <c r="C317" s="28" t="s">
        <v>2511</v>
      </c>
      <c r="D317" s="28" t="s">
        <v>1219</v>
      </c>
      <c r="E317" s="28" t="s">
        <v>152</v>
      </c>
      <c r="F317" s="28" t="s">
        <v>170</v>
      </c>
      <c r="G317" s="28" t="s">
        <v>147</v>
      </c>
      <c r="H317" s="28" t="n">
        <v>5.01</v>
      </c>
      <c r="I317" s="28" t="s">
        <v>137</v>
      </c>
      <c r="J317" s="28" t="n">
        <v>5.923</v>
      </c>
      <c r="K317" s="28" t="n">
        <v>4</v>
      </c>
      <c r="L317" s="28" t="n">
        <v>3.147</v>
      </c>
      <c r="M317" s="28" t="s">
        <v>1976</v>
      </c>
      <c r="N317" s="28" t="n">
        <v>0</v>
      </c>
      <c r="O317" s="28" t="n">
        <v>1</v>
      </c>
      <c r="P317" s="28" t="s">
        <v>139</v>
      </c>
      <c r="Q317" s="28" t="n">
        <v>0</v>
      </c>
      <c r="R317" s="28" t="s">
        <v>1480</v>
      </c>
      <c r="S317" s="28" t="n">
        <v>0</v>
      </c>
      <c r="T317" s="28" t="n">
        <v>47</v>
      </c>
    </row>
    <row r="318" customFormat="false" ht="15" hidden="false" customHeight="false" outlineLevel="0" collapsed="false">
      <c r="A318" s="28" t="n">
        <v>809</v>
      </c>
      <c r="B318" s="28" t="s">
        <v>2512</v>
      </c>
      <c r="C318" s="28" t="s">
        <v>2512</v>
      </c>
      <c r="D318" s="28" t="s">
        <v>1474</v>
      </c>
      <c r="E318" s="28" t="s">
        <v>127</v>
      </c>
      <c r="F318" s="28" t="s">
        <v>164</v>
      </c>
      <c r="G318" s="28" t="s">
        <v>129</v>
      </c>
      <c r="H318" s="28" t="n">
        <v>4.517</v>
      </c>
      <c r="I318" s="28" t="s">
        <v>137</v>
      </c>
      <c r="J318" s="28" t="n">
        <v>4.988</v>
      </c>
      <c r="K318" s="28" t="n">
        <v>7</v>
      </c>
      <c r="L318" s="28" t="n">
        <v>3.288</v>
      </c>
      <c r="M318" s="28" t="s">
        <v>466</v>
      </c>
      <c r="N318" s="28" t="n">
        <v>0</v>
      </c>
      <c r="O318" s="28" t="n">
        <v>1</v>
      </c>
      <c r="P318" s="28" t="s">
        <v>139</v>
      </c>
      <c r="Q318" s="28" t="n">
        <v>0</v>
      </c>
      <c r="R318" s="28" t="s">
        <v>405</v>
      </c>
      <c r="S318" s="28" t="n">
        <v>0</v>
      </c>
      <c r="T318" s="28" t="n">
        <v>32</v>
      </c>
    </row>
    <row r="319" customFormat="false" ht="15" hidden="false" customHeight="false" outlineLevel="0" collapsed="false">
      <c r="A319" s="28" t="n">
        <v>811</v>
      </c>
      <c r="B319" s="28" t="s">
        <v>2513</v>
      </c>
      <c r="C319" s="28" t="s">
        <v>2513</v>
      </c>
      <c r="D319" s="28" t="s">
        <v>2454</v>
      </c>
      <c r="E319" s="28" t="s">
        <v>127</v>
      </c>
      <c r="F319" s="28" t="s">
        <v>180</v>
      </c>
      <c r="G319" s="28" t="s">
        <v>129</v>
      </c>
      <c r="H319" s="28" t="n">
        <v>12.56</v>
      </c>
      <c r="I319" s="28" t="s">
        <v>130</v>
      </c>
      <c r="J319" s="28" t="n">
        <v>2.047</v>
      </c>
      <c r="K319" s="28" t="n">
        <v>5</v>
      </c>
      <c r="L319" s="28" t="n">
        <v>2.886</v>
      </c>
      <c r="M319" s="28" t="s">
        <v>187</v>
      </c>
      <c r="N319" s="28" t="n">
        <v>0</v>
      </c>
      <c r="O319" s="28" t="n">
        <v>1</v>
      </c>
      <c r="P319" s="28" t="s">
        <v>139</v>
      </c>
      <c r="Q319" s="28" t="n">
        <v>0</v>
      </c>
      <c r="R319" s="28" t="s">
        <v>364</v>
      </c>
      <c r="S319" s="28" t="n">
        <v>1</v>
      </c>
      <c r="T319" s="28" t="n">
        <v>28</v>
      </c>
    </row>
    <row r="320" customFormat="false" ht="15" hidden="false" customHeight="false" outlineLevel="0" collapsed="false">
      <c r="A320" s="28" t="n">
        <v>812</v>
      </c>
      <c r="B320" s="28" t="s">
        <v>2514</v>
      </c>
      <c r="C320" s="28" t="s">
        <v>2514</v>
      </c>
      <c r="D320" s="28" t="s">
        <v>1340</v>
      </c>
      <c r="E320" s="28" t="s">
        <v>127</v>
      </c>
      <c r="F320" s="28" t="s">
        <v>374</v>
      </c>
      <c r="G320" s="28" t="s">
        <v>129</v>
      </c>
      <c r="H320" s="28" t="n">
        <v>2.107</v>
      </c>
      <c r="I320" s="28" t="s">
        <v>130</v>
      </c>
      <c r="J320" s="28" t="n">
        <v>1.61</v>
      </c>
      <c r="K320" s="28" t="n">
        <v>6</v>
      </c>
      <c r="L320" s="28" t="n">
        <v>2.709</v>
      </c>
      <c r="M320" s="28" t="s">
        <v>360</v>
      </c>
      <c r="N320" s="28" t="n">
        <v>0</v>
      </c>
      <c r="O320" s="28" t="n">
        <v>1</v>
      </c>
      <c r="P320" s="28" t="s">
        <v>2515</v>
      </c>
      <c r="Q320" s="28" t="n">
        <v>0</v>
      </c>
      <c r="R320" s="28" t="s">
        <v>364</v>
      </c>
      <c r="S320" s="28" t="n">
        <v>0</v>
      </c>
      <c r="T320" s="28" t="n">
        <v>24</v>
      </c>
    </row>
    <row r="321" customFormat="false" ht="15" hidden="false" customHeight="false" outlineLevel="0" collapsed="false">
      <c r="A321" s="28" t="n">
        <v>813</v>
      </c>
      <c r="B321" s="28" t="s">
        <v>2516</v>
      </c>
      <c r="C321" s="28" t="s">
        <v>2516</v>
      </c>
      <c r="D321" s="28" t="s">
        <v>2517</v>
      </c>
      <c r="E321" s="28" t="s">
        <v>127</v>
      </c>
      <c r="F321" s="28" t="s">
        <v>224</v>
      </c>
      <c r="G321" s="28" t="s">
        <v>129</v>
      </c>
      <c r="H321" s="28" t="n">
        <v>6.075</v>
      </c>
      <c r="I321" s="28" t="s">
        <v>137</v>
      </c>
      <c r="J321" s="28" t="n">
        <v>3.826</v>
      </c>
      <c r="K321" s="28" t="n">
        <v>6</v>
      </c>
      <c r="L321" s="28" t="n">
        <v>3.928</v>
      </c>
      <c r="M321" s="28" t="s">
        <v>2518</v>
      </c>
      <c r="N321" s="28" t="n">
        <v>0</v>
      </c>
      <c r="O321" s="28" t="n">
        <v>1</v>
      </c>
      <c r="P321" s="28" t="s">
        <v>139</v>
      </c>
      <c r="Q321" s="28" t="n">
        <v>0</v>
      </c>
      <c r="R321" s="28" t="s">
        <v>526</v>
      </c>
      <c r="S321" s="28" t="n">
        <v>1</v>
      </c>
      <c r="T321" s="28" t="n">
        <v>44</v>
      </c>
    </row>
    <row r="322" customFormat="false" ht="15" hidden="false" customHeight="false" outlineLevel="0" collapsed="false">
      <c r="A322" s="28" t="n">
        <v>814</v>
      </c>
      <c r="B322" s="28" t="s">
        <v>2519</v>
      </c>
      <c r="C322" s="28" t="s">
        <v>2519</v>
      </c>
      <c r="D322" s="28" t="s">
        <v>2357</v>
      </c>
      <c r="E322" s="28" t="s">
        <v>152</v>
      </c>
      <c r="F322" s="28" t="s">
        <v>199</v>
      </c>
      <c r="G322" s="28" t="s">
        <v>147</v>
      </c>
      <c r="H322" s="28" t="n">
        <v>3.413</v>
      </c>
      <c r="I322" s="28" t="s">
        <v>137</v>
      </c>
      <c r="J322" s="28" t="n">
        <v>2.866</v>
      </c>
      <c r="K322" s="28" t="n">
        <v>1</v>
      </c>
      <c r="L322" s="28" t="n">
        <v>3.495</v>
      </c>
      <c r="M322" s="28" t="s">
        <v>493</v>
      </c>
      <c r="N322" s="28" t="n">
        <v>0</v>
      </c>
      <c r="O322" s="28" t="n">
        <v>1</v>
      </c>
      <c r="P322" s="28" t="s">
        <v>2520</v>
      </c>
      <c r="Q322" s="28" t="n">
        <v>0</v>
      </c>
      <c r="R322" s="28" t="s">
        <v>2521</v>
      </c>
      <c r="S322" s="28" t="n">
        <v>1</v>
      </c>
      <c r="T322" s="28" t="n">
        <v>28</v>
      </c>
    </row>
    <row r="323" customFormat="false" ht="15" hidden="false" customHeight="false" outlineLevel="0" collapsed="false">
      <c r="A323" s="28" t="n">
        <v>815</v>
      </c>
      <c r="B323" s="28" t="s">
        <v>2522</v>
      </c>
      <c r="C323" s="28" t="s">
        <v>2522</v>
      </c>
      <c r="D323" s="28" t="s">
        <v>2523</v>
      </c>
      <c r="E323" s="28" t="s">
        <v>127</v>
      </c>
      <c r="F323" s="28" t="s">
        <v>233</v>
      </c>
      <c r="G323" s="28" t="s">
        <v>129</v>
      </c>
      <c r="H323" s="28" t="n">
        <v>3.268</v>
      </c>
      <c r="I323" s="28" t="s">
        <v>137</v>
      </c>
      <c r="J323" s="28" t="n">
        <v>1.672</v>
      </c>
      <c r="K323" s="28" t="n">
        <v>7</v>
      </c>
      <c r="L323" s="28" t="n">
        <v>2.783</v>
      </c>
      <c r="M323" s="28" t="s">
        <v>2524</v>
      </c>
      <c r="N323" s="28" t="n">
        <v>0</v>
      </c>
      <c r="O323" s="28" t="n">
        <v>1</v>
      </c>
      <c r="P323" s="28" t="s">
        <v>2525</v>
      </c>
      <c r="Q323" s="28" t="n">
        <v>0</v>
      </c>
      <c r="R323" s="28" t="s">
        <v>411</v>
      </c>
      <c r="S323" s="28" t="n">
        <v>1</v>
      </c>
      <c r="T323" s="28" t="n">
        <v>32</v>
      </c>
    </row>
    <row r="324" customFormat="false" ht="15" hidden="false" customHeight="false" outlineLevel="0" collapsed="false">
      <c r="A324" s="28" t="n">
        <v>817</v>
      </c>
      <c r="B324" s="28" t="s">
        <v>2526</v>
      </c>
      <c r="C324" s="28" t="s">
        <v>2526</v>
      </c>
      <c r="D324" s="28" t="s">
        <v>1747</v>
      </c>
      <c r="E324" s="28" t="s">
        <v>127</v>
      </c>
      <c r="F324" s="28" t="s">
        <v>208</v>
      </c>
      <c r="G324" s="28" t="s">
        <v>147</v>
      </c>
      <c r="H324" s="28" t="n">
        <v>4.584</v>
      </c>
      <c r="I324" s="28" t="s">
        <v>130</v>
      </c>
      <c r="J324" s="28" t="n">
        <v>6.71</v>
      </c>
      <c r="K324" s="28" t="n">
        <v>1</v>
      </c>
      <c r="L324" s="28" t="n">
        <v>9.658</v>
      </c>
      <c r="M324" s="28" t="s">
        <v>407</v>
      </c>
      <c r="N324" s="28" t="n">
        <v>0</v>
      </c>
      <c r="O324" s="28" t="n">
        <v>1</v>
      </c>
      <c r="P324" s="28" t="s">
        <v>2527</v>
      </c>
      <c r="Q324" s="28" t="n">
        <v>0</v>
      </c>
      <c r="R324" s="28" t="s">
        <v>2528</v>
      </c>
      <c r="S324" s="28" t="n">
        <v>0</v>
      </c>
      <c r="T324" s="28" t="n">
        <v>28</v>
      </c>
    </row>
    <row r="325" customFormat="false" ht="15" hidden="false" customHeight="false" outlineLevel="0" collapsed="false">
      <c r="A325" s="28" t="n">
        <v>818</v>
      </c>
      <c r="B325" s="28" t="s">
        <v>2529</v>
      </c>
      <c r="C325" s="28" t="s">
        <v>2529</v>
      </c>
      <c r="D325" s="28" t="s">
        <v>683</v>
      </c>
      <c r="E325" s="28" t="s">
        <v>194</v>
      </c>
      <c r="F325" s="28" t="s">
        <v>128</v>
      </c>
      <c r="G325" s="28" t="s">
        <v>129</v>
      </c>
      <c r="H325" s="28" t="n">
        <v>5.016</v>
      </c>
      <c r="I325" s="28" t="s">
        <v>130</v>
      </c>
      <c r="J325" s="28" t="n">
        <v>3.753</v>
      </c>
      <c r="K325" s="28" t="n">
        <v>5</v>
      </c>
      <c r="L325" s="28" t="n">
        <v>3.377</v>
      </c>
      <c r="M325" s="28" t="s">
        <v>2530</v>
      </c>
      <c r="N325" s="28" t="n">
        <v>0</v>
      </c>
      <c r="O325" s="28" t="n">
        <v>1</v>
      </c>
      <c r="P325" s="28" t="s">
        <v>132</v>
      </c>
      <c r="Q325" s="28" t="n">
        <v>0</v>
      </c>
      <c r="R325" s="28" t="s">
        <v>2531</v>
      </c>
      <c r="S325" s="28" t="n">
        <v>0</v>
      </c>
      <c r="T325" s="28" t="n">
        <v>38</v>
      </c>
    </row>
    <row r="326" customFormat="false" ht="15" hidden="false" customHeight="false" outlineLevel="0" collapsed="false">
      <c r="A326" s="28" t="n">
        <v>819</v>
      </c>
      <c r="B326" s="28" t="s">
        <v>2532</v>
      </c>
      <c r="C326" s="28" t="s">
        <v>2532</v>
      </c>
      <c r="D326" s="28" t="s">
        <v>2533</v>
      </c>
      <c r="E326" s="28" t="s">
        <v>127</v>
      </c>
      <c r="F326" s="28" t="s">
        <v>136</v>
      </c>
      <c r="G326" s="28" t="s">
        <v>147</v>
      </c>
      <c r="H326" s="28" t="n">
        <v>6.692</v>
      </c>
      <c r="I326" s="28" t="s">
        <v>130</v>
      </c>
      <c r="J326" s="28" t="n">
        <v>6.062</v>
      </c>
      <c r="K326" s="28" t="n">
        <v>3</v>
      </c>
      <c r="L326" s="28" t="n">
        <v>9.979</v>
      </c>
      <c r="M326" s="28" t="s">
        <v>2534</v>
      </c>
      <c r="N326" s="28" t="n">
        <v>0</v>
      </c>
      <c r="O326" s="28" t="n">
        <v>1</v>
      </c>
      <c r="P326" s="28" t="s">
        <v>2535</v>
      </c>
      <c r="Q326" s="28" t="n">
        <v>0</v>
      </c>
      <c r="R326" s="28" t="s">
        <v>2536</v>
      </c>
      <c r="S326" s="28" t="n">
        <v>0</v>
      </c>
      <c r="T326" s="28" t="n">
        <v>33</v>
      </c>
    </row>
    <row r="327" customFormat="false" ht="15" hidden="false" customHeight="false" outlineLevel="0" collapsed="false">
      <c r="A327" s="28" t="n">
        <v>753</v>
      </c>
      <c r="B327" s="28" t="s">
        <v>2537</v>
      </c>
      <c r="C327" s="28" t="s">
        <v>2537</v>
      </c>
      <c r="D327" s="28" t="s">
        <v>2334</v>
      </c>
      <c r="E327" s="28" t="s">
        <v>127</v>
      </c>
      <c r="F327" s="28" t="s">
        <v>208</v>
      </c>
      <c r="G327" s="28" t="s">
        <v>147</v>
      </c>
      <c r="H327" s="28" t="n">
        <v>6.365</v>
      </c>
      <c r="I327" s="28" t="s">
        <v>137</v>
      </c>
      <c r="J327" s="28" t="n">
        <v>8.87</v>
      </c>
      <c r="K327" s="28" t="n">
        <v>1</v>
      </c>
      <c r="L327" s="28" t="n">
        <v>4.814</v>
      </c>
      <c r="M327" s="28" t="s">
        <v>2538</v>
      </c>
      <c r="N327" s="28" t="n">
        <v>0</v>
      </c>
      <c r="O327" s="28" t="n">
        <v>1</v>
      </c>
      <c r="P327" s="28" t="s">
        <v>2539</v>
      </c>
      <c r="Q327" s="28" t="n">
        <v>0</v>
      </c>
      <c r="R327" s="28" t="s">
        <v>2540</v>
      </c>
      <c r="S327" s="28" t="n">
        <v>0</v>
      </c>
      <c r="T327" s="28" t="n">
        <v>63</v>
      </c>
    </row>
    <row r="328" customFormat="false" ht="15" hidden="false" customHeight="false" outlineLevel="0" collapsed="false">
      <c r="A328" s="28" t="n">
        <v>821</v>
      </c>
      <c r="B328" s="28" t="s">
        <v>2541</v>
      </c>
      <c r="C328" s="28" t="s">
        <v>2541</v>
      </c>
      <c r="D328" s="28" t="s">
        <v>1698</v>
      </c>
      <c r="E328" s="28" t="s">
        <v>127</v>
      </c>
      <c r="F328" s="28" t="s">
        <v>180</v>
      </c>
      <c r="G328" s="28" t="s">
        <v>147</v>
      </c>
      <c r="H328" s="28" t="n">
        <v>6.204</v>
      </c>
      <c r="I328" s="28" t="s">
        <v>130</v>
      </c>
      <c r="J328" s="28" t="n">
        <v>7.115</v>
      </c>
      <c r="K328" s="28" t="n">
        <v>3</v>
      </c>
      <c r="L328" s="28" t="n">
        <v>9.335</v>
      </c>
      <c r="M328" s="28" t="s">
        <v>131</v>
      </c>
      <c r="N328" s="28" t="n">
        <v>0</v>
      </c>
      <c r="O328" s="28" t="n">
        <v>1</v>
      </c>
      <c r="P328" s="28" t="s">
        <v>139</v>
      </c>
      <c r="Q328" s="28" t="n">
        <v>0</v>
      </c>
      <c r="R328" s="28" t="s">
        <v>2542</v>
      </c>
      <c r="S328" s="28" t="n">
        <v>0</v>
      </c>
      <c r="T328" s="28" t="n">
        <v>49</v>
      </c>
    </row>
    <row r="329" customFormat="false" ht="15" hidden="false" customHeight="false" outlineLevel="0" collapsed="false">
      <c r="A329" s="28" t="n">
        <v>822</v>
      </c>
      <c r="B329" s="28" t="s">
        <v>2543</v>
      </c>
      <c r="C329" s="28" t="s">
        <v>2543</v>
      </c>
      <c r="D329" s="28" t="s">
        <v>2334</v>
      </c>
      <c r="E329" s="28" t="s">
        <v>127</v>
      </c>
      <c r="F329" s="28" t="s">
        <v>374</v>
      </c>
      <c r="G329" s="28" t="s">
        <v>147</v>
      </c>
      <c r="H329" s="28" t="n">
        <v>4.258</v>
      </c>
      <c r="I329" s="28" t="s">
        <v>130</v>
      </c>
      <c r="J329" s="28" t="n">
        <v>4.119</v>
      </c>
      <c r="K329" s="28" t="n">
        <v>1</v>
      </c>
      <c r="L329" s="28" t="n">
        <v>3.008</v>
      </c>
      <c r="M329" s="28" t="s">
        <v>2544</v>
      </c>
      <c r="N329" s="28" t="n">
        <v>0</v>
      </c>
      <c r="O329" s="28" t="n">
        <v>1</v>
      </c>
      <c r="P329" s="28" t="s">
        <v>397</v>
      </c>
      <c r="Q329" s="28" t="n">
        <v>0</v>
      </c>
      <c r="R329" s="28" t="s">
        <v>2545</v>
      </c>
      <c r="S329" s="28" t="n">
        <v>0</v>
      </c>
      <c r="T329" s="28" t="n">
        <v>37</v>
      </c>
    </row>
    <row r="330" customFormat="false" ht="15" hidden="false" customHeight="false" outlineLevel="0" collapsed="false">
      <c r="A330" s="28" t="n">
        <v>827</v>
      </c>
      <c r="B330" s="28" t="s">
        <v>2546</v>
      </c>
      <c r="C330" s="28" t="s">
        <v>2546</v>
      </c>
      <c r="D330" s="28" t="s">
        <v>1605</v>
      </c>
      <c r="E330" s="28" t="s">
        <v>127</v>
      </c>
      <c r="F330" s="28" t="s">
        <v>208</v>
      </c>
      <c r="G330" s="28" t="s">
        <v>129</v>
      </c>
      <c r="H330" s="28" t="n">
        <v>3.298</v>
      </c>
      <c r="I330" s="28" t="s">
        <v>137</v>
      </c>
      <c r="J330" s="28" t="n">
        <v>4.928</v>
      </c>
      <c r="K330" s="28" t="n">
        <v>1</v>
      </c>
      <c r="L330" s="28" t="n">
        <v>3.001</v>
      </c>
      <c r="M330" s="28" t="s">
        <v>2547</v>
      </c>
      <c r="N330" s="28" t="n">
        <v>0</v>
      </c>
      <c r="O330" s="28" t="n">
        <v>1</v>
      </c>
      <c r="P330" s="28" t="s">
        <v>132</v>
      </c>
      <c r="Q330" s="28" t="n">
        <v>0</v>
      </c>
      <c r="R330" s="28" t="s">
        <v>332</v>
      </c>
      <c r="S330" s="28" t="n">
        <v>1</v>
      </c>
      <c r="T330" s="28" t="n">
        <v>21</v>
      </c>
    </row>
    <row r="331" customFormat="false" ht="15" hidden="false" customHeight="false" outlineLevel="0" collapsed="false">
      <c r="A331" s="28" t="n">
        <v>828</v>
      </c>
      <c r="B331" s="28" t="s">
        <v>2548</v>
      </c>
      <c r="C331" s="28" t="s">
        <v>2548</v>
      </c>
      <c r="D331" s="28" t="s">
        <v>1759</v>
      </c>
      <c r="E331" s="28" t="s">
        <v>127</v>
      </c>
      <c r="F331" s="28" t="s">
        <v>142</v>
      </c>
      <c r="G331" s="28" t="s">
        <v>129</v>
      </c>
      <c r="H331" s="28" t="n">
        <v>4.188</v>
      </c>
      <c r="I331" s="28" t="s">
        <v>130</v>
      </c>
      <c r="J331" s="28" t="n">
        <v>2.903</v>
      </c>
      <c r="K331" s="28" t="n">
        <v>6</v>
      </c>
      <c r="L331" s="28" t="n">
        <v>4.268</v>
      </c>
      <c r="M331" s="28" t="s">
        <v>2549</v>
      </c>
      <c r="N331" s="28" t="n">
        <v>0</v>
      </c>
      <c r="O331" s="28" t="n">
        <v>1</v>
      </c>
      <c r="P331" s="28" t="s">
        <v>2550</v>
      </c>
      <c r="Q331" s="28" t="n">
        <v>0</v>
      </c>
      <c r="R331" s="28" t="s">
        <v>2551</v>
      </c>
      <c r="S331" s="28" t="n">
        <v>0</v>
      </c>
      <c r="T331" s="28" t="n">
        <v>45</v>
      </c>
    </row>
    <row r="332" customFormat="false" ht="15" hidden="false" customHeight="false" outlineLevel="0" collapsed="false">
      <c r="A332" s="28" t="n">
        <v>829</v>
      </c>
      <c r="B332" s="28" t="s">
        <v>2552</v>
      </c>
      <c r="C332" s="28" t="s">
        <v>2552</v>
      </c>
      <c r="D332" s="28" t="s">
        <v>2553</v>
      </c>
      <c r="E332" s="28" t="s">
        <v>127</v>
      </c>
      <c r="F332" s="28" t="s">
        <v>146</v>
      </c>
      <c r="G332" s="28" t="s">
        <v>129</v>
      </c>
      <c r="H332" s="28" t="n">
        <v>6.301</v>
      </c>
      <c r="I332" s="28" t="s">
        <v>137</v>
      </c>
      <c r="J332" s="28" t="n">
        <v>4.226</v>
      </c>
      <c r="K332" s="28" t="n">
        <v>7</v>
      </c>
      <c r="L332" s="28" t="n">
        <v>4.627</v>
      </c>
      <c r="M332" s="28" t="s">
        <v>2554</v>
      </c>
      <c r="N332" s="28" t="n">
        <v>0</v>
      </c>
      <c r="O332" s="28" t="n">
        <v>1</v>
      </c>
      <c r="P332" s="28" t="s">
        <v>132</v>
      </c>
      <c r="Q332" s="28" t="n">
        <v>0</v>
      </c>
      <c r="R332" s="28" t="s">
        <v>2555</v>
      </c>
      <c r="S332" s="28" t="n">
        <v>1</v>
      </c>
      <c r="T332" s="28" t="n">
        <v>20</v>
      </c>
    </row>
    <row r="333" customFormat="false" ht="15" hidden="false" customHeight="false" outlineLevel="0" collapsed="false">
      <c r="A333" s="28" t="n">
        <v>834</v>
      </c>
      <c r="B333" s="28" t="s">
        <v>2556</v>
      </c>
      <c r="C333" s="28" t="s">
        <v>2556</v>
      </c>
      <c r="D333" s="28" t="s">
        <v>2441</v>
      </c>
      <c r="E333" s="28" t="s">
        <v>127</v>
      </c>
      <c r="F333" s="28" t="s">
        <v>174</v>
      </c>
      <c r="G333" s="28" t="s">
        <v>147</v>
      </c>
      <c r="H333" s="28" t="n">
        <v>5.249</v>
      </c>
      <c r="I333" s="28" t="s">
        <v>130</v>
      </c>
      <c r="J333" s="28" t="n">
        <v>5.494</v>
      </c>
      <c r="K333" s="28" t="n">
        <v>1</v>
      </c>
      <c r="L333" s="28" t="n">
        <v>2.461</v>
      </c>
      <c r="M333" s="28" t="s">
        <v>2557</v>
      </c>
      <c r="N333" s="28" t="n">
        <v>0</v>
      </c>
      <c r="O333" s="28" t="n">
        <v>1</v>
      </c>
      <c r="P333" s="28" t="s">
        <v>2558</v>
      </c>
      <c r="Q333" s="28" t="n">
        <v>0</v>
      </c>
      <c r="R333" s="28" t="s">
        <v>2559</v>
      </c>
      <c r="S333" s="28" t="n">
        <v>1</v>
      </c>
      <c r="T333" s="28" t="n">
        <v>33</v>
      </c>
    </row>
    <row r="334" customFormat="false" ht="15" hidden="false" customHeight="false" outlineLevel="0" collapsed="false">
      <c r="A334" s="28" t="n">
        <v>836</v>
      </c>
      <c r="B334" s="28" t="s">
        <v>2560</v>
      </c>
      <c r="C334" s="28" t="s">
        <v>2560</v>
      </c>
      <c r="D334" s="28" t="s">
        <v>2454</v>
      </c>
      <c r="E334" s="28" t="s">
        <v>127</v>
      </c>
      <c r="F334" s="28" t="s">
        <v>374</v>
      </c>
      <c r="G334" s="28" t="s">
        <v>129</v>
      </c>
      <c r="H334" s="28" t="n">
        <v>7.746</v>
      </c>
      <c r="I334" s="28" t="s">
        <v>137</v>
      </c>
      <c r="J334" s="28" t="n">
        <v>8.863</v>
      </c>
      <c r="K334" s="28" t="n">
        <v>7</v>
      </c>
      <c r="L334" s="28" t="n">
        <v>10.016</v>
      </c>
      <c r="M334" s="28" t="s">
        <v>2561</v>
      </c>
      <c r="N334" s="28" t="n">
        <v>0</v>
      </c>
      <c r="O334" s="28" t="n">
        <v>1</v>
      </c>
      <c r="P334" s="28" t="s">
        <v>2562</v>
      </c>
      <c r="Q334" s="28" t="n">
        <v>0</v>
      </c>
      <c r="R334" s="28" t="s">
        <v>2422</v>
      </c>
      <c r="S334" s="28" t="n">
        <v>0</v>
      </c>
      <c r="T334" s="28" t="n">
        <v>54</v>
      </c>
    </row>
    <row r="335" customFormat="false" ht="15" hidden="false" customHeight="false" outlineLevel="0" collapsed="false">
      <c r="A335" s="28" t="n">
        <v>837</v>
      </c>
      <c r="B335" s="28" t="s">
        <v>2563</v>
      </c>
      <c r="C335" s="28" t="s">
        <v>2563</v>
      </c>
      <c r="D335" s="28" t="s">
        <v>185</v>
      </c>
      <c r="E335" s="28" t="s">
        <v>127</v>
      </c>
      <c r="F335" s="28" t="s">
        <v>224</v>
      </c>
      <c r="G335" s="28" t="s">
        <v>129</v>
      </c>
      <c r="H335" s="28" t="n">
        <v>13.24</v>
      </c>
      <c r="I335" s="28" t="s">
        <v>130</v>
      </c>
      <c r="J335" s="28" t="n">
        <v>8.9</v>
      </c>
      <c r="K335" s="28" t="n">
        <v>1</v>
      </c>
      <c r="L335" s="28" t="n">
        <v>7.623</v>
      </c>
      <c r="M335" s="28" t="s">
        <v>1609</v>
      </c>
      <c r="N335" s="28" t="n">
        <v>0</v>
      </c>
      <c r="O335" s="28" t="n">
        <v>1</v>
      </c>
      <c r="P335" s="28" t="s">
        <v>139</v>
      </c>
      <c r="Q335" s="28" t="n">
        <v>0</v>
      </c>
      <c r="R335" s="28" t="s">
        <v>1106</v>
      </c>
      <c r="S335" s="28" t="n">
        <v>0</v>
      </c>
      <c r="T335" s="28" t="n">
        <v>44</v>
      </c>
    </row>
    <row r="336" customFormat="false" ht="15" hidden="false" customHeight="false" outlineLevel="0" collapsed="false">
      <c r="A336" s="28" t="n">
        <v>838</v>
      </c>
      <c r="B336" s="28" t="s">
        <v>2564</v>
      </c>
      <c r="C336" s="28" t="s">
        <v>2564</v>
      </c>
      <c r="D336" s="28" t="s">
        <v>1396</v>
      </c>
      <c r="E336" s="28" t="s">
        <v>127</v>
      </c>
      <c r="F336" s="28" t="s">
        <v>199</v>
      </c>
      <c r="G336" s="28" t="s">
        <v>147</v>
      </c>
      <c r="H336" s="28" t="n">
        <v>5.464</v>
      </c>
      <c r="I336" s="28" t="s">
        <v>130</v>
      </c>
      <c r="J336" s="28" t="n">
        <v>11.98</v>
      </c>
      <c r="K336" s="28" t="n">
        <v>1</v>
      </c>
      <c r="L336" s="28" t="n">
        <v>5.45</v>
      </c>
      <c r="M336" s="28" t="s">
        <v>2565</v>
      </c>
      <c r="N336" s="28" t="n">
        <v>0</v>
      </c>
      <c r="O336" s="28" t="n">
        <v>1</v>
      </c>
      <c r="P336" s="28" t="s">
        <v>139</v>
      </c>
      <c r="Q336" s="28" t="n">
        <v>0</v>
      </c>
      <c r="R336" s="28" t="s">
        <v>2566</v>
      </c>
      <c r="S336" s="28" t="n">
        <v>1</v>
      </c>
      <c r="T336" s="28" t="n">
        <v>47</v>
      </c>
    </row>
    <row r="337" customFormat="false" ht="15" hidden="false" customHeight="false" outlineLevel="0" collapsed="false">
      <c r="A337" s="28" t="n">
        <v>840</v>
      </c>
      <c r="B337" s="28" t="s">
        <v>2567</v>
      </c>
      <c r="C337" s="28" t="s">
        <v>2567</v>
      </c>
      <c r="D337" s="28" t="s">
        <v>1245</v>
      </c>
      <c r="E337" s="28" t="s">
        <v>152</v>
      </c>
      <c r="F337" s="28" t="s">
        <v>180</v>
      </c>
      <c r="G337" s="28" t="s">
        <v>129</v>
      </c>
      <c r="H337" s="28" t="n">
        <v>5.84</v>
      </c>
      <c r="I337" s="28" t="s">
        <v>137</v>
      </c>
      <c r="J337" s="28" t="n">
        <v>1.981</v>
      </c>
      <c r="K337" s="28" t="n">
        <v>5</v>
      </c>
      <c r="L337" s="28" t="n">
        <v>4.498</v>
      </c>
      <c r="M337" s="28" t="s">
        <v>2568</v>
      </c>
      <c r="N337" s="28" t="n">
        <v>0</v>
      </c>
      <c r="O337" s="28" t="n">
        <v>1</v>
      </c>
      <c r="P337" s="28" t="s">
        <v>132</v>
      </c>
      <c r="Q337" s="28" t="n">
        <v>0</v>
      </c>
      <c r="R337" s="28" t="s">
        <v>506</v>
      </c>
      <c r="S337" s="28" t="n">
        <v>0</v>
      </c>
      <c r="T337" s="28" t="n">
        <v>38</v>
      </c>
    </row>
    <row r="338" customFormat="false" ht="15" hidden="false" customHeight="false" outlineLevel="0" collapsed="false">
      <c r="A338" s="28" t="n">
        <v>841</v>
      </c>
      <c r="B338" s="28" t="s">
        <v>2569</v>
      </c>
      <c r="C338" s="28" t="s">
        <v>2569</v>
      </c>
      <c r="D338" s="28" t="s">
        <v>2341</v>
      </c>
      <c r="E338" s="28" t="s">
        <v>152</v>
      </c>
      <c r="F338" s="28" t="s">
        <v>174</v>
      </c>
      <c r="G338" s="28" t="s">
        <v>147</v>
      </c>
      <c r="H338" s="28" t="n">
        <v>4.93</v>
      </c>
      <c r="I338" s="28" t="s">
        <v>130</v>
      </c>
      <c r="J338" s="28" t="n">
        <v>5.586</v>
      </c>
      <c r="K338" s="28" t="n">
        <v>1</v>
      </c>
      <c r="L338" s="28" t="n">
        <v>3.363</v>
      </c>
      <c r="M338" s="28" t="s">
        <v>2570</v>
      </c>
      <c r="N338" s="28" t="n">
        <v>0</v>
      </c>
      <c r="O338" s="28" t="n">
        <v>1</v>
      </c>
      <c r="P338" s="28" t="s">
        <v>132</v>
      </c>
      <c r="Q338" s="28" t="n">
        <v>0</v>
      </c>
      <c r="R338" s="28" t="s">
        <v>562</v>
      </c>
      <c r="S338" s="28" t="n">
        <v>0</v>
      </c>
      <c r="T338" s="28" t="n">
        <v>31</v>
      </c>
    </row>
    <row r="339" customFormat="false" ht="15" hidden="false" customHeight="false" outlineLevel="0" collapsed="false">
      <c r="A339" s="28" t="n">
        <v>842</v>
      </c>
      <c r="B339" s="28" t="s">
        <v>2571</v>
      </c>
      <c r="C339" s="28" t="s">
        <v>2571</v>
      </c>
      <c r="D339" s="28" t="s">
        <v>1340</v>
      </c>
      <c r="E339" s="28" t="s">
        <v>127</v>
      </c>
      <c r="F339" s="28" t="s">
        <v>224</v>
      </c>
      <c r="G339" s="28" t="s">
        <v>147</v>
      </c>
      <c r="H339" s="28" t="n">
        <v>4.479</v>
      </c>
      <c r="I339" s="28" t="s">
        <v>137</v>
      </c>
      <c r="J339" s="28" t="n">
        <v>4.428</v>
      </c>
      <c r="K339" s="28" t="n">
        <v>1</v>
      </c>
      <c r="L339" s="28" t="n">
        <v>3.016</v>
      </c>
      <c r="M339" s="28" t="s">
        <v>2572</v>
      </c>
      <c r="N339" s="28" t="n">
        <v>0</v>
      </c>
      <c r="O339" s="28" t="n">
        <v>1</v>
      </c>
      <c r="P339" s="28" t="s">
        <v>132</v>
      </c>
      <c r="Q339" s="28" t="n">
        <v>0</v>
      </c>
      <c r="R339" s="28" t="s">
        <v>2573</v>
      </c>
      <c r="S339" s="28" t="n">
        <v>0</v>
      </c>
      <c r="T339" s="28" t="n">
        <v>41</v>
      </c>
    </row>
    <row r="340" customFormat="false" ht="15" hidden="false" customHeight="false" outlineLevel="0" collapsed="false">
      <c r="A340" s="28" t="n">
        <v>843</v>
      </c>
      <c r="B340" s="28" t="s">
        <v>2574</v>
      </c>
      <c r="C340" s="28" t="s">
        <v>2575</v>
      </c>
      <c r="D340" s="28" t="s">
        <v>1532</v>
      </c>
      <c r="E340" s="28" t="s">
        <v>127</v>
      </c>
      <c r="F340" s="28" t="s">
        <v>374</v>
      </c>
      <c r="G340" s="28" t="s">
        <v>147</v>
      </c>
      <c r="H340" s="28" t="n">
        <v>7.908</v>
      </c>
      <c r="I340" s="28" t="s">
        <v>130</v>
      </c>
      <c r="J340" s="28" t="n">
        <v>13.67</v>
      </c>
      <c r="K340" s="28" t="n">
        <v>1</v>
      </c>
      <c r="L340" s="28" t="n">
        <v>6.664</v>
      </c>
      <c r="M340" s="28" t="s">
        <v>2576</v>
      </c>
      <c r="N340" s="28" t="n">
        <v>0</v>
      </c>
      <c r="O340" s="28" t="n">
        <v>1</v>
      </c>
      <c r="P340" s="28" t="s">
        <v>2577</v>
      </c>
      <c r="Q340" s="28" t="n">
        <v>0</v>
      </c>
      <c r="R340" s="28" t="s">
        <v>2578</v>
      </c>
      <c r="S340" s="28" t="n">
        <v>1</v>
      </c>
      <c r="T340" s="28" t="n">
        <v>38</v>
      </c>
    </row>
    <row r="341" customFormat="false" ht="15" hidden="false" customHeight="false" outlineLevel="0" collapsed="false">
      <c r="A341" s="28" t="n">
        <v>844</v>
      </c>
      <c r="B341" s="28" t="s">
        <v>2579</v>
      </c>
      <c r="C341" s="28" t="s">
        <v>2579</v>
      </c>
      <c r="D341" s="28" t="s">
        <v>1474</v>
      </c>
      <c r="E341" s="28" t="s">
        <v>127</v>
      </c>
      <c r="F341" s="28" t="s">
        <v>224</v>
      </c>
      <c r="G341" s="28" t="s">
        <v>147</v>
      </c>
      <c r="H341" s="28" t="n">
        <v>8.396</v>
      </c>
      <c r="I341" s="28" t="s">
        <v>130</v>
      </c>
      <c r="J341" s="28" t="n">
        <v>6.502</v>
      </c>
      <c r="K341" s="28" t="n">
        <v>2</v>
      </c>
      <c r="L341" s="28" t="n">
        <v>4.846</v>
      </c>
      <c r="M341" s="28" t="s">
        <v>2580</v>
      </c>
      <c r="N341" s="28" t="n">
        <v>0</v>
      </c>
      <c r="O341" s="28" t="n">
        <v>1</v>
      </c>
      <c r="P341" s="28" t="s">
        <v>132</v>
      </c>
      <c r="Q341" s="28" t="n">
        <v>0</v>
      </c>
      <c r="R341" s="28" t="s">
        <v>2581</v>
      </c>
      <c r="S341" s="28" t="n">
        <v>0</v>
      </c>
      <c r="T341" s="28" t="n">
        <v>44</v>
      </c>
    </row>
    <row r="342" customFormat="false" ht="15" hidden="false" customHeight="false" outlineLevel="0" collapsed="false">
      <c r="A342" s="28" t="n">
        <v>845</v>
      </c>
      <c r="B342" s="28" t="s">
        <v>2582</v>
      </c>
      <c r="C342" s="28" t="s">
        <v>2582</v>
      </c>
      <c r="D342" s="28" t="s">
        <v>189</v>
      </c>
      <c r="E342" s="28" t="s">
        <v>127</v>
      </c>
      <c r="F342" s="28" t="s">
        <v>199</v>
      </c>
      <c r="G342" s="28" t="s">
        <v>147</v>
      </c>
      <c r="H342" s="28" t="n">
        <v>6.758</v>
      </c>
      <c r="I342" s="28" t="s">
        <v>137</v>
      </c>
      <c r="J342" s="28" t="n">
        <v>2.978</v>
      </c>
      <c r="K342" s="28" t="n">
        <v>2</v>
      </c>
      <c r="L342" s="28" t="n">
        <v>5.06</v>
      </c>
      <c r="M342" s="28" t="s">
        <v>2583</v>
      </c>
      <c r="N342" s="28" t="n">
        <v>0</v>
      </c>
      <c r="O342" s="28" t="n">
        <v>1</v>
      </c>
      <c r="P342" s="28" t="s">
        <v>139</v>
      </c>
      <c r="Q342" s="28" t="n">
        <v>0</v>
      </c>
      <c r="R342" s="28" t="s">
        <v>426</v>
      </c>
      <c r="S342" s="28" t="n">
        <v>0</v>
      </c>
      <c r="T342" s="28" t="n">
        <v>27</v>
      </c>
    </row>
    <row r="343" customFormat="false" ht="15" hidden="false" customHeight="false" outlineLevel="0" collapsed="false">
      <c r="A343" s="28" t="n">
        <v>846</v>
      </c>
      <c r="B343" s="28" t="s">
        <v>2584</v>
      </c>
      <c r="C343" s="28" t="s">
        <v>2584</v>
      </c>
      <c r="D343" s="28" t="s">
        <v>1260</v>
      </c>
      <c r="E343" s="28" t="s">
        <v>127</v>
      </c>
      <c r="F343" s="28" t="s">
        <v>233</v>
      </c>
      <c r="G343" s="28" t="s">
        <v>129</v>
      </c>
      <c r="H343" s="28" t="n">
        <v>6.272</v>
      </c>
      <c r="I343" s="28" t="s">
        <v>137</v>
      </c>
      <c r="J343" s="28" t="n">
        <v>5.058</v>
      </c>
      <c r="K343" s="28" t="n">
        <v>4</v>
      </c>
      <c r="L343" s="28" t="n">
        <v>6.665</v>
      </c>
      <c r="M343" s="28" t="s">
        <v>2585</v>
      </c>
      <c r="N343" s="28" t="n">
        <v>0</v>
      </c>
      <c r="O343" s="28" t="n">
        <v>1</v>
      </c>
      <c r="P343" s="28" t="s">
        <v>132</v>
      </c>
      <c r="Q343" s="28" t="n">
        <v>0</v>
      </c>
      <c r="R343" s="28" t="s">
        <v>2586</v>
      </c>
      <c r="S343" s="28" t="n">
        <v>0</v>
      </c>
      <c r="T343" s="28" t="n">
        <v>50</v>
      </c>
    </row>
    <row r="344" customFormat="false" ht="15" hidden="false" customHeight="false" outlineLevel="0" collapsed="false">
      <c r="A344" s="28" t="n">
        <v>847</v>
      </c>
      <c r="B344" s="28" t="s">
        <v>2587</v>
      </c>
      <c r="C344" s="28" t="s">
        <v>2587</v>
      </c>
      <c r="D344" s="28" t="s">
        <v>1605</v>
      </c>
      <c r="E344" s="28" t="s">
        <v>127</v>
      </c>
      <c r="F344" s="28" t="s">
        <v>204</v>
      </c>
      <c r="G344" s="28" t="s">
        <v>129</v>
      </c>
      <c r="H344" s="28" t="n">
        <v>2.392</v>
      </c>
      <c r="I344" s="28" t="s">
        <v>130</v>
      </c>
      <c r="J344" s="28" t="n">
        <v>1.386</v>
      </c>
      <c r="K344" s="28" t="n">
        <v>7</v>
      </c>
      <c r="L344" s="28" t="n">
        <v>2.018</v>
      </c>
      <c r="M344" s="28" t="s">
        <v>2588</v>
      </c>
      <c r="N344" s="28" t="n">
        <v>0</v>
      </c>
      <c r="O344" s="28" t="n">
        <v>1</v>
      </c>
      <c r="P344" s="28" t="s">
        <v>132</v>
      </c>
      <c r="Q344" s="28" t="n">
        <v>0</v>
      </c>
      <c r="R344" s="28" t="s">
        <v>408</v>
      </c>
      <c r="S344" s="28" t="n">
        <v>1</v>
      </c>
      <c r="T344" s="28" t="n">
        <v>23</v>
      </c>
    </row>
    <row r="345" customFormat="false" ht="15" hidden="false" customHeight="false" outlineLevel="0" collapsed="false">
      <c r="A345" s="28" t="n">
        <v>848</v>
      </c>
      <c r="B345" s="28" t="s">
        <v>2589</v>
      </c>
      <c r="C345" s="28" t="s">
        <v>2589</v>
      </c>
      <c r="D345" s="28" t="s">
        <v>1474</v>
      </c>
      <c r="E345" s="28" t="s">
        <v>127</v>
      </c>
      <c r="F345" s="28" t="s">
        <v>142</v>
      </c>
      <c r="G345" s="28" t="s">
        <v>129</v>
      </c>
      <c r="H345" s="28" t="n">
        <v>6.602</v>
      </c>
      <c r="I345" s="28" t="s">
        <v>137</v>
      </c>
      <c r="J345" s="28" t="n">
        <v>4.961</v>
      </c>
      <c r="K345" s="28" t="n">
        <v>4</v>
      </c>
      <c r="L345" s="28" t="n">
        <v>3.418</v>
      </c>
      <c r="M345" s="28" t="s">
        <v>2590</v>
      </c>
      <c r="N345" s="28" t="n">
        <v>0</v>
      </c>
      <c r="O345" s="28" t="n">
        <v>1</v>
      </c>
      <c r="P345" s="28" t="s">
        <v>2591</v>
      </c>
      <c r="Q345" s="28" t="n">
        <v>0</v>
      </c>
      <c r="R345" s="28" t="s">
        <v>1246</v>
      </c>
      <c r="S345" s="28" t="n">
        <v>0</v>
      </c>
      <c r="T345" s="28" t="n">
        <v>25</v>
      </c>
    </row>
    <row r="346" customFormat="false" ht="15" hidden="false" customHeight="false" outlineLevel="0" collapsed="false">
      <c r="A346" s="28" t="n">
        <v>850</v>
      </c>
      <c r="B346" s="28" t="s">
        <v>2592</v>
      </c>
      <c r="C346" s="28" t="s">
        <v>2592</v>
      </c>
      <c r="D346" s="28" t="s">
        <v>2593</v>
      </c>
      <c r="E346" s="28" t="s">
        <v>127</v>
      </c>
      <c r="F346" s="28" t="s">
        <v>153</v>
      </c>
      <c r="G346" s="28" t="s">
        <v>147</v>
      </c>
      <c r="H346" s="28" t="n">
        <v>10.554</v>
      </c>
      <c r="I346" s="28" t="s">
        <v>137</v>
      </c>
      <c r="J346" s="28" t="n">
        <v>10.26</v>
      </c>
      <c r="K346" s="28" t="n">
        <v>1</v>
      </c>
      <c r="L346" s="28" t="n">
        <v>14.872</v>
      </c>
      <c r="M346" s="28" t="s">
        <v>2594</v>
      </c>
      <c r="N346" s="28" t="n">
        <v>0</v>
      </c>
      <c r="O346" s="28" t="n">
        <v>1</v>
      </c>
      <c r="P346" s="28" t="s">
        <v>2595</v>
      </c>
      <c r="Q346" s="28" t="n">
        <v>0</v>
      </c>
      <c r="R346" s="28" t="s">
        <v>2596</v>
      </c>
      <c r="S346" s="28" t="n">
        <v>0</v>
      </c>
      <c r="T346" s="28" t="n">
        <v>30</v>
      </c>
    </row>
    <row r="347" customFormat="false" ht="15" hidden="false" customHeight="false" outlineLevel="0" collapsed="false">
      <c r="A347" s="28" t="n">
        <v>855</v>
      </c>
      <c r="B347" s="28" t="s">
        <v>2597</v>
      </c>
      <c r="C347" s="28" t="s">
        <v>2597</v>
      </c>
      <c r="D347" s="28" t="s">
        <v>2319</v>
      </c>
      <c r="E347" s="28" t="s">
        <v>127</v>
      </c>
      <c r="F347" s="28" t="s">
        <v>170</v>
      </c>
      <c r="G347" s="28" t="s">
        <v>147</v>
      </c>
      <c r="H347" s="28" t="n">
        <v>5.167</v>
      </c>
      <c r="I347" s="28" t="s">
        <v>137</v>
      </c>
      <c r="J347" s="28" t="n">
        <v>6.083</v>
      </c>
      <c r="K347" s="28" t="n">
        <v>2</v>
      </c>
      <c r="L347" s="28" t="n">
        <v>3.832</v>
      </c>
      <c r="M347" s="28" t="s">
        <v>2598</v>
      </c>
      <c r="N347" s="28" t="n">
        <v>0</v>
      </c>
      <c r="O347" s="28" t="n">
        <v>1</v>
      </c>
      <c r="P347" s="28" t="s">
        <v>2599</v>
      </c>
      <c r="Q347" s="28" t="n">
        <v>0</v>
      </c>
      <c r="R347" s="28" t="s">
        <v>1269</v>
      </c>
      <c r="S347" s="28" t="n">
        <v>0</v>
      </c>
      <c r="T347" s="28" t="n">
        <v>51</v>
      </c>
    </row>
    <row r="348" customFormat="false" ht="15" hidden="false" customHeight="false" outlineLevel="0" collapsed="false">
      <c r="A348" s="28" t="n">
        <v>468</v>
      </c>
      <c r="B348" s="28" t="s">
        <v>2600</v>
      </c>
      <c r="C348" s="28" t="s">
        <v>2600</v>
      </c>
      <c r="D348" s="28" t="s">
        <v>1219</v>
      </c>
      <c r="E348" s="28" t="s">
        <v>152</v>
      </c>
      <c r="F348" s="28" t="s">
        <v>142</v>
      </c>
      <c r="G348" s="28" t="s">
        <v>129</v>
      </c>
      <c r="H348" s="28" t="n">
        <v>4.269</v>
      </c>
      <c r="I348" s="28" t="s">
        <v>130</v>
      </c>
      <c r="J348" s="28" t="n">
        <v>3.039</v>
      </c>
      <c r="K348" s="28" t="n">
        <v>6</v>
      </c>
      <c r="L348" s="28" t="n">
        <v>3.392</v>
      </c>
      <c r="M348" s="28" t="s">
        <v>2601</v>
      </c>
      <c r="N348" s="28" t="n">
        <v>0</v>
      </c>
      <c r="O348" s="28" t="n">
        <v>1</v>
      </c>
      <c r="P348" s="28" t="s">
        <v>139</v>
      </c>
      <c r="Q348" s="28" t="n">
        <v>0</v>
      </c>
      <c r="R348" s="28" t="s">
        <v>531</v>
      </c>
      <c r="S348" s="28" t="n">
        <v>0</v>
      </c>
      <c r="T348" s="28" t="n">
        <v>37</v>
      </c>
    </row>
    <row r="349" customFormat="false" ht="15" hidden="false" customHeight="false" outlineLevel="0" collapsed="false">
      <c r="A349" s="28" t="n">
        <v>851</v>
      </c>
      <c r="B349" s="28" t="s">
        <v>2602</v>
      </c>
      <c r="C349" s="28" t="s">
        <v>2602</v>
      </c>
      <c r="D349" s="28" t="s">
        <v>2454</v>
      </c>
      <c r="E349" s="28" t="s">
        <v>127</v>
      </c>
      <c r="F349" s="28" t="s">
        <v>158</v>
      </c>
      <c r="G349" s="28" t="s">
        <v>147</v>
      </c>
      <c r="H349" s="28" t="n">
        <v>4.795</v>
      </c>
      <c r="I349" s="28" t="s">
        <v>130</v>
      </c>
      <c r="J349" s="28" t="n">
        <v>6.577</v>
      </c>
      <c r="K349" s="28" t="n">
        <v>1</v>
      </c>
      <c r="L349" s="28" t="n">
        <v>3.547</v>
      </c>
      <c r="M349" s="28" t="s">
        <v>2603</v>
      </c>
      <c r="N349" s="28" t="n">
        <v>0</v>
      </c>
      <c r="O349" s="28" t="n">
        <v>1</v>
      </c>
      <c r="P349" s="28" t="s">
        <v>2604</v>
      </c>
      <c r="Q349" s="28" t="n">
        <v>0</v>
      </c>
      <c r="R349" s="28" t="s">
        <v>2605</v>
      </c>
      <c r="S349" s="28" t="n">
        <v>1</v>
      </c>
      <c r="T349" s="28" t="n">
        <v>33</v>
      </c>
    </row>
    <row r="350" customFormat="false" ht="15" hidden="false" customHeight="false" outlineLevel="0" collapsed="false">
      <c r="A350" s="28" t="n">
        <v>856</v>
      </c>
      <c r="B350" s="28" t="s">
        <v>2606</v>
      </c>
      <c r="C350" s="28" t="s">
        <v>2606</v>
      </c>
      <c r="D350" s="28" t="s">
        <v>2607</v>
      </c>
      <c r="E350" s="28" t="s">
        <v>259</v>
      </c>
      <c r="F350" s="28" t="s">
        <v>164</v>
      </c>
      <c r="G350" s="28" t="s">
        <v>147</v>
      </c>
      <c r="H350" s="28" t="n">
        <v>5.14</v>
      </c>
      <c r="I350" s="28" t="s">
        <v>137</v>
      </c>
      <c r="J350" s="28" t="n">
        <v>5.306</v>
      </c>
      <c r="K350" s="28" t="n">
        <v>1</v>
      </c>
      <c r="L350" s="28" t="n">
        <v>5.431</v>
      </c>
      <c r="M350" s="28" t="s">
        <v>2608</v>
      </c>
      <c r="N350" s="28" t="n">
        <v>0</v>
      </c>
      <c r="O350" s="28" t="n">
        <v>1</v>
      </c>
      <c r="P350" s="28" t="s">
        <v>139</v>
      </c>
      <c r="Q350" s="28" t="n">
        <v>0</v>
      </c>
      <c r="R350" s="28" t="s">
        <v>1269</v>
      </c>
      <c r="S350" s="28" t="n">
        <v>1</v>
      </c>
      <c r="T350" s="28" t="n">
        <v>40</v>
      </c>
    </row>
    <row r="351" customFormat="false" ht="15" hidden="false" customHeight="false" outlineLevel="0" collapsed="false">
      <c r="A351" s="28" t="n">
        <v>858</v>
      </c>
      <c r="B351" s="28" t="s">
        <v>2609</v>
      </c>
      <c r="C351" s="28" t="s">
        <v>2609</v>
      </c>
      <c r="D351" s="28" t="s">
        <v>2503</v>
      </c>
      <c r="E351" s="28" t="s">
        <v>127</v>
      </c>
      <c r="F351" s="28" t="s">
        <v>224</v>
      </c>
      <c r="G351" s="28" t="s">
        <v>147</v>
      </c>
      <c r="H351" s="28" t="n">
        <v>2.747</v>
      </c>
      <c r="I351" s="28" t="s">
        <v>137</v>
      </c>
      <c r="J351" s="28" t="n">
        <v>2.196</v>
      </c>
      <c r="K351" s="28" t="n">
        <v>1</v>
      </c>
      <c r="L351" s="28" t="n">
        <v>3.195</v>
      </c>
      <c r="M351" s="28" t="s">
        <v>2610</v>
      </c>
      <c r="N351" s="28" t="n">
        <v>0</v>
      </c>
      <c r="O351" s="28" t="n">
        <v>1</v>
      </c>
      <c r="P351" s="28" t="s">
        <v>139</v>
      </c>
      <c r="Q351" s="28" t="n">
        <v>0</v>
      </c>
      <c r="R351" s="28" t="s">
        <v>187</v>
      </c>
      <c r="S351" s="28" t="n">
        <v>1</v>
      </c>
      <c r="T351" s="28" t="n">
        <v>19</v>
      </c>
    </row>
    <row r="352" customFormat="false" ht="15" hidden="false" customHeight="false" outlineLevel="0" collapsed="false">
      <c r="A352" s="28" t="n">
        <v>859</v>
      </c>
      <c r="B352" s="28" t="s">
        <v>2611</v>
      </c>
      <c r="C352" s="28" t="s">
        <v>2611</v>
      </c>
      <c r="D352" s="28" t="s">
        <v>1474</v>
      </c>
      <c r="E352" s="28" t="s">
        <v>127</v>
      </c>
      <c r="F352" s="28" t="s">
        <v>158</v>
      </c>
      <c r="G352" s="28" t="s">
        <v>147</v>
      </c>
      <c r="H352" s="28" t="n">
        <v>3.893</v>
      </c>
      <c r="I352" s="28" t="s">
        <v>130</v>
      </c>
      <c r="J352" s="28" t="n">
        <v>4.675</v>
      </c>
      <c r="K352" s="28" t="n">
        <v>1</v>
      </c>
      <c r="L352" s="28" t="n">
        <v>3.903</v>
      </c>
      <c r="M352" s="28" t="s">
        <v>2612</v>
      </c>
      <c r="N352" s="28" t="n">
        <v>0</v>
      </c>
      <c r="O352" s="28" t="n">
        <v>1</v>
      </c>
      <c r="P352" s="28" t="s">
        <v>139</v>
      </c>
      <c r="Q352" s="28" t="n">
        <v>0</v>
      </c>
      <c r="R352" s="28" t="s">
        <v>1106</v>
      </c>
      <c r="S352" s="28" t="n">
        <v>0</v>
      </c>
      <c r="T352" s="28" t="n">
        <v>19</v>
      </c>
    </row>
    <row r="353" customFormat="false" ht="15" hidden="false" customHeight="false" outlineLevel="0" collapsed="false">
      <c r="A353" s="28" t="n">
        <v>860</v>
      </c>
      <c r="B353" s="28" t="s">
        <v>2613</v>
      </c>
      <c r="C353" s="28" t="s">
        <v>2613</v>
      </c>
      <c r="D353" s="28" t="s">
        <v>1474</v>
      </c>
      <c r="E353" s="28" t="s">
        <v>127</v>
      </c>
      <c r="F353" s="28" t="s">
        <v>170</v>
      </c>
      <c r="G353" s="28" t="s">
        <v>147</v>
      </c>
      <c r="H353" s="28" t="n">
        <v>4.137</v>
      </c>
      <c r="I353" s="28" t="s">
        <v>130</v>
      </c>
      <c r="J353" s="28" t="n">
        <v>6.189</v>
      </c>
      <c r="K353" s="28" t="n">
        <v>1</v>
      </c>
      <c r="L353" s="28" t="n">
        <v>4.35</v>
      </c>
      <c r="M353" s="28" t="s">
        <v>2614</v>
      </c>
      <c r="N353" s="28" t="n">
        <v>0</v>
      </c>
      <c r="O353" s="28" t="n">
        <v>1</v>
      </c>
      <c r="P353" s="28" t="s">
        <v>2615</v>
      </c>
      <c r="Q353" s="28" t="n">
        <v>0</v>
      </c>
      <c r="R353" s="28" t="s">
        <v>2616</v>
      </c>
      <c r="S353" s="28" t="n">
        <v>0</v>
      </c>
      <c r="T353" s="28" t="n">
        <v>34</v>
      </c>
    </row>
    <row r="354" customFormat="false" ht="15" hidden="false" customHeight="false" outlineLevel="0" collapsed="false">
      <c r="A354" s="28" t="n">
        <v>861</v>
      </c>
      <c r="B354" s="28" t="s">
        <v>2617</v>
      </c>
      <c r="C354" s="28" t="s">
        <v>2617</v>
      </c>
      <c r="D354" s="28" t="s">
        <v>2441</v>
      </c>
      <c r="E354" s="28" t="s">
        <v>127</v>
      </c>
      <c r="F354" s="28" t="s">
        <v>164</v>
      </c>
      <c r="G354" s="28" t="s">
        <v>129</v>
      </c>
      <c r="H354" s="28" t="n">
        <v>5.836</v>
      </c>
      <c r="I354" s="28" t="s">
        <v>137</v>
      </c>
      <c r="J354" s="28" t="n">
        <v>3.435</v>
      </c>
      <c r="K354" s="28" t="n">
        <v>7</v>
      </c>
      <c r="L354" s="28" t="n">
        <v>4.454</v>
      </c>
      <c r="M354" s="28" t="s">
        <v>2618</v>
      </c>
      <c r="N354" s="28" t="n">
        <v>0</v>
      </c>
      <c r="O354" s="28" t="n">
        <v>1</v>
      </c>
      <c r="P354" s="28" t="s">
        <v>226</v>
      </c>
      <c r="Q354" s="28" t="n">
        <v>0</v>
      </c>
      <c r="R354" s="28" t="s">
        <v>2619</v>
      </c>
      <c r="S354" s="28" t="n">
        <v>0</v>
      </c>
      <c r="T354" s="28" t="n">
        <v>32</v>
      </c>
    </row>
    <row r="355" customFormat="false" ht="15" hidden="false" customHeight="false" outlineLevel="0" collapsed="false">
      <c r="A355" s="28" t="n">
        <v>862</v>
      </c>
      <c r="B355" s="28" t="s">
        <v>2620</v>
      </c>
      <c r="C355" s="28" t="s">
        <v>2620</v>
      </c>
      <c r="D355" s="28" t="s">
        <v>2315</v>
      </c>
      <c r="E355" s="28" t="s">
        <v>127</v>
      </c>
      <c r="F355" s="28" t="s">
        <v>374</v>
      </c>
      <c r="G355" s="28" t="s">
        <v>147</v>
      </c>
      <c r="H355" s="28" t="n">
        <v>4.629</v>
      </c>
      <c r="I355" s="28" t="s">
        <v>137</v>
      </c>
      <c r="J355" s="28" t="n">
        <v>6.017</v>
      </c>
      <c r="K355" s="28" t="n">
        <v>1</v>
      </c>
      <c r="L355" s="28" t="n">
        <v>8.773</v>
      </c>
      <c r="M355" s="28" t="s">
        <v>2621</v>
      </c>
      <c r="N355" s="28" t="n">
        <v>0</v>
      </c>
      <c r="O355" s="28" t="n">
        <v>1</v>
      </c>
      <c r="P355" s="28" t="s">
        <v>132</v>
      </c>
      <c r="Q355" s="28" t="n">
        <v>0</v>
      </c>
      <c r="R355" s="28" t="s">
        <v>2622</v>
      </c>
      <c r="S355" s="28" t="n">
        <v>1</v>
      </c>
      <c r="T355" s="28" t="n">
        <v>44</v>
      </c>
    </row>
    <row r="356" customFormat="false" ht="15" hidden="false" customHeight="false" outlineLevel="0" collapsed="false">
      <c r="A356" s="28" t="n">
        <v>863</v>
      </c>
      <c r="B356" s="28" t="s">
        <v>2623</v>
      </c>
      <c r="C356" s="28" t="s">
        <v>2623</v>
      </c>
      <c r="D356" s="28" t="s">
        <v>1535</v>
      </c>
      <c r="E356" s="28" t="s">
        <v>127</v>
      </c>
      <c r="F356" s="28" t="s">
        <v>199</v>
      </c>
      <c r="G356" s="28" t="s">
        <v>129</v>
      </c>
      <c r="H356" s="28" t="n">
        <v>3.352</v>
      </c>
      <c r="I356" s="28" t="s">
        <v>130</v>
      </c>
      <c r="J356" s="28" t="n">
        <v>2.048</v>
      </c>
      <c r="K356" s="28" t="n">
        <v>7</v>
      </c>
      <c r="L356" s="28" t="n">
        <v>5.133</v>
      </c>
      <c r="M356" s="28" t="s">
        <v>2624</v>
      </c>
      <c r="N356" s="28" t="n">
        <v>0</v>
      </c>
      <c r="O356" s="28" t="n">
        <v>1</v>
      </c>
      <c r="P356" s="28" t="s">
        <v>139</v>
      </c>
      <c r="Q356" s="28" t="n">
        <v>0</v>
      </c>
      <c r="R356" s="29" t="n">
        <v>1</v>
      </c>
      <c r="S356" s="28" t="n">
        <v>1</v>
      </c>
      <c r="T356" s="28" t="n">
        <v>31</v>
      </c>
    </row>
    <row r="357" customFormat="false" ht="15" hidden="false" customHeight="false" outlineLevel="0" collapsed="false">
      <c r="A357" s="28" t="n">
        <v>864</v>
      </c>
      <c r="B357" s="28" t="s">
        <v>2625</v>
      </c>
      <c r="C357" s="28" t="s">
        <v>2625</v>
      </c>
      <c r="D357" s="28" t="s">
        <v>2454</v>
      </c>
      <c r="E357" s="28" t="s">
        <v>127</v>
      </c>
      <c r="F357" s="28" t="s">
        <v>233</v>
      </c>
      <c r="G357" s="28" t="s">
        <v>129</v>
      </c>
      <c r="H357" s="28" t="n">
        <v>3.755</v>
      </c>
      <c r="I357" s="28" t="s">
        <v>137</v>
      </c>
      <c r="J357" s="28" t="n">
        <v>1.827</v>
      </c>
      <c r="K357" s="28" t="n">
        <v>7</v>
      </c>
      <c r="L357" s="28" t="n">
        <v>2.781</v>
      </c>
      <c r="M357" s="28" t="s">
        <v>2626</v>
      </c>
      <c r="N357" s="28" t="n">
        <v>0</v>
      </c>
      <c r="O357" s="28" t="n">
        <v>1</v>
      </c>
      <c r="P357" s="28" t="s">
        <v>2627</v>
      </c>
      <c r="Q357" s="28" t="n">
        <v>0</v>
      </c>
      <c r="R357" s="28" t="s">
        <v>408</v>
      </c>
      <c r="S357" s="28" t="n">
        <v>0</v>
      </c>
      <c r="T357" s="28" t="n">
        <v>22</v>
      </c>
    </row>
    <row r="358" customFormat="false" ht="15" hidden="false" customHeight="false" outlineLevel="0" collapsed="false">
      <c r="A358" s="28" t="n">
        <v>866</v>
      </c>
      <c r="B358" s="28" t="s">
        <v>2628</v>
      </c>
      <c r="C358" s="28" t="s">
        <v>2628</v>
      </c>
      <c r="D358" s="28" t="s">
        <v>1417</v>
      </c>
      <c r="E358" s="28" t="s">
        <v>127</v>
      </c>
      <c r="F358" s="28" t="s">
        <v>146</v>
      </c>
      <c r="G358" s="28" t="s">
        <v>129</v>
      </c>
      <c r="H358" s="28" t="n">
        <v>3.693</v>
      </c>
      <c r="I358" s="28" t="s">
        <v>137</v>
      </c>
      <c r="J358" s="28" t="n">
        <v>2.742</v>
      </c>
      <c r="K358" s="28" t="n">
        <v>6</v>
      </c>
      <c r="L358" s="28" t="n">
        <v>4.896</v>
      </c>
      <c r="M358" s="28" t="s">
        <v>2629</v>
      </c>
      <c r="N358" s="28" t="n">
        <v>0</v>
      </c>
      <c r="O358" s="28" t="n">
        <v>1</v>
      </c>
      <c r="P358" s="28" t="s">
        <v>139</v>
      </c>
      <c r="Q358" s="28" t="n">
        <v>0</v>
      </c>
      <c r="R358" s="28" t="s">
        <v>2630</v>
      </c>
      <c r="S358" s="28" t="n">
        <v>0</v>
      </c>
      <c r="T358" s="28" t="n">
        <v>30</v>
      </c>
    </row>
    <row r="359" customFormat="false" ht="15" hidden="false" customHeight="false" outlineLevel="0" collapsed="false">
      <c r="A359" s="28" t="n">
        <v>867</v>
      </c>
      <c r="B359" s="28" t="s">
        <v>2631</v>
      </c>
      <c r="C359" s="28" t="s">
        <v>2631</v>
      </c>
      <c r="D359" s="28" t="s">
        <v>2632</v>
      </c>
      <c r="E359" s="28" t="s">
        <v>127</v>
      </c>
      <c r="F359" s="28" t="s">
        <v>199</v>
      </c>
      <c r="G359" s="28" t="s">
        <v>147</v>
      </c>
      <c r="H359" s="28" t="n">
        <v>3.216</v>
      </c>
      <c r="I359" s="28" t="s">
        <v>130</v>
      </c>
      <c r="J359" s="28" t="n">
        <v>3.699</v>
      </c>
      <c r="K359" s="28" t="n">
        <v>1</v>
      </c>
      <c r="L359" s="28" t="n">
        <v>4.673</v>
      </c>
      <c r="M359" s="28" t="s">
        <v>2633</v>
      </c>
      <c r="N359" s="28" t="n">
        <v>0</v>
      </c>
      <c r="O359" s="28" t="n">
        <v>1</v>
      </c>
      <c r="P359" s="28" t="s">
        <v>2634</v>
      </c>
      <c r="Q359" s="28" t="n">
        <v>0</v>
      </c>
      <c r="R359" s="28" t="s">
        <v>392</v>
      </c>
      <c r="S359" s="28" t="n">
        <v>0</v>
      </c>
      <c r="T359" s="28" t="n">
        <v>23</v>
      </c>
    </row>
    <row r="360" customFormat="false" ht="15" hidden="false" customHeight="false" outlineLevel="0" collapsed="false">
      <c r="A360" s="28" t="n">
        <v>868</v>
      </c>
      <c r="B360" s="28" t="s">
        <v>2635</v>
      </c>
      <c r="C360" s="28" t="s">
        <v>2635</v>
      </c>
      <c r="D360" s="28" t="s">
        <v>1340</v>
      </c>
      <c r="E360" s="28" t="s">
        <v>127</v>
      </c>
      <c r="F360" s="28" t="s">
        <v>233</v>
      </c>
      <c r="G360" s="28" t="s">
        <v>129</v>
      </c>
      <c r="H360" s="28" t="n">
        <v>5.548</v>
      </c>
      <c r="I360" s="28" t="s">
        <v>137</v>
      </c>
      <c r="J360" s="28" t="n">
        <v>3.187</v>
      </c>
      <c r="K360" s="28" t="n">
        <v>2</v>
      </c>
      <c r="L360" s="28" t="n">
        <v>3.216</v>
      </c>
      <c r="M360" s="28" t="s">
        <v>2636</v>
      </c>
      <c r="N360" s="28" t="n">
        <v>0</v>
      </c>
      <c r="O360" s="28" t="n">
        <v>1</v>
      </c>
      <c r="P360" s="28" t="s">
        <v>569</v>
      </c>
      <c r="Q360" s="28" t="n">
        <v>0</v>
      </c>
      <c r="R360" s="28" t="s">
        <v>531</v>
      </c>
      <c r="S360" s="28" t="n">
        <v>1</v>
      </c>
      <c r="T360" s="28" t="n">
        <v>30</v>
      </c>
    </row>
    <row r="361" customFormat="false" ht="15" hidden="false" customHeight="false" outlineLevel="0" collapsed="false">
      <c r="A361" s="28" t="n">
        <v>869</v>
      </c>
      <c r="B361" s="28" t="s">
        <v>2637</v>
      </c>
      <c r="C361" s="28" t="s">
        <v>2637</v>
      </c>
      <c r="D361" s="28" t="s">
        <v>1474</v>
      </c>
      <c r="E361" s="28" t="s">
        <v>127</v>
      </c>
      <c r="F361" s="28" t="s">
        <v>208</v>
      </c>
      <c r="G361" s="28" t="s">
        <v>129</v>
      </c>
      <c r="H361" s="28" t="n">
        <v>4.171</v>
      </c>
      <c r="I361" s="28" t="s">
        <v>137</v>
      </c>
      <c r="J361" s="28" t="n">
        <v>2.798</v>
      </c>
      <c r="K361" s="28" t="n">
        <v>7</v>
      </c>
      <c r="L361" s="28" t="n">
        <v>3.989</v>
      </c>
      <c r="M361" s="28" t="s">
        <v>2638</v>
      </c>
      <c r="N361" s="28" t="n">
        <v>0</v>
      </c>
      <c r="O361" s="28" t="n">
        <v>1</v>
      </c>
      <c r="P361" s="28" t="s">
        <v>132</v>
      </c>
      <c r="Q361" s="28" t="n">
        <v>0</v>
      </c>
      <c r="R361" s="28" t="s">
        <v>1057</v>
      </c>
      <c r="S361" s="28" t="n">
        <v>0</v>
      </c>
      <c r="T361" s="28" t="n">
        <v>25</v>
      </c>
    </row>
    <row r="362" customFormat="false" ht="15" hidden="false" customHeight="false" outlineLevel="0" collapsed="false">
      <c r="A362" s="28" t="n">
        <v>870</v>
      </c>
      <c r="B362" s="28" t="s">
        <v>2639</v>
      </c>
      <c r="C362" s="28" t="s">
        <v>2639</v>
      </c>
      <c r="D362" s="28" t="s">
        <v>2640</v>
      </c>
      <c r="E362" s="28" t="s">
        <v>127</v>
      </c>
      <c r="F362" s="28" t="s">
        <v>158</v>
      </c>
      <c r="G362" s="28" t="s">
        <v>147</v>
      </c>
      <c r="H362" s="28" t="n">
        <v>4.881</v>
      </c>
      <c r="I362" s="28" t="s">
        <v>130</v>
      </c>
      <c r="J362" s="28" t="n">
        <v>8.837</v>
      </c>
      <c r="K362" s="28" t="n">
        <v>1</v>
      </c>
      <c r="L362" s="28" t="n">
        <v>4.996</v>
      </c>
      <c r="M362" s="28" t="s">
        <v>2641</v>
      </c>
      <c r="N362" s="28" t="n">
        <v>0</v>
      </c>
      <c r="O362" s="28" t="n">
        <v>1</v>
      </c>
      <c r="P362" s="28" t="s">
        <v>139</v>
      </c>
      <c r="Q362" s="28" t="n">
        <v>0</v>
      </c>
      <c r="R362" s="28" t="s">
        <v>405</v>
      </c>
      <c r="S362" s="28" t="n">
        <v>0</v>
      </c>
      <c r="T362" s="28" t="n">
        <v>36</v>
      </c>
    </row>
    <row r="363" customFormat="false" ht="15" hidden="false" customHeight="false" outlineLevel="0" collapsed="false">
      <c r="A363" s="28" t="n">
        <v>871</v>
      </c>
      <c r="B363" s="28" t="s">
        <v>2642</v>
      </c>
      <c r="C363" s="28" t="s">
        <v>2642</v>
      </c>
      <c r="D363" s="28" t="s">
        <v>2441</v>
      </c>
      <c r="E363" s="28" t="s">
        <v>127</v>
      </c>
      <c r="F363" s="28" t="s">
        <v>170</v>
      </c>
      <c r="G363" s="28" t="s">
        <v>129</v>
      </c>
      <c r="H363" s="28" t="n">
        <v>3.956</v>
      </c>
      <c r="I363" s="28" t="s">
        <v>130</v>
      </c>
      <c r="J363" s="28" t="n">
        <v>2.379</v>
      </c>
      <c r="K363" s="28" t="n">
        <v>7</v>
      </c>
      <c r="L363" s="28" t="n">
        <v>3.304</v>
      </c>
      <c r="M363" s="28" t="s">
        <v>2643</v>
      </c>
      <c r="N363" s="28" t="n">
        <v>0</v>
      </c>
      <c r="O363" s="28" t="n">
        <v>1</v>
      </c>
      <c r="P363" s="28" t="s">
        <v>132</v>
      </c>
      <c r="Q363" s="28" t="n">
        <v>0</v>
      </c>
      <c r="R363" s="28" t="s">
        <v>1030</v>
      </c>
      <c r="S363" s="28" t="n">
        <v>0</v>
      </c>
      <c r="T363" s="28" t="n">
        <v>41</v>
      </c>
    </row>
    <row r="364" customFormat="false" ht="15" hidden="false" customHeight="false" outlineLevel="0" collapsed="false">
      <c r="A364" s="28" t="n">
        <v>874</v>
      </c>
      <c r="B364" s="28" t="s">
        <v>2644</v>
      </c>
      <c r="C364" s="28" t="s">
        <v>2644</v>
      </c>
      <c r="D364" s="28" t="s">
        <v>220</v>
      </c>
      <c r="E364" s="28" t="s">
        <v>194</v>
      </c>
      <c r="F364" s="28" t="s">
        <v>374</v>
      </c>
      <c r="G364" s="28" t="s">
        <v>147</v>
      </c>
      <c r="H364" s="28" t="n">
        <v>3.728</v>
      </c>
      <c r="I364" s="28" t="s">
        <v>137</v>
      </c>
      <c r="J364" s="28" t="n">
        <v>3.428</v>
      </c>
      <c r="K364" s="28" t="n">
        <v>3</v>
      </c>
      <c r="L364" s="28" t="n">
        <v>4.884</v>
      </c>
      <c r="M364" s="28" t="s">
        <v>2645</v>
      </c>
      <c r="N364" s="28" t="n">
        <v>0</v>
      </c>
      <c r="O364" s="28" t="n">
        <v>1</v>
      </c>
      <c r="P364" s="28" t="s">
        <v>139</v>
      </c>
      <c r="Q364" s="28" t="n">
        <v>0</v>
      </c>
      <c r="R364" s="28" t="s">
        <v>2646</v>
      </c>
      <c r="S364" s="28" t="n">
        <v>0</v>
      </c>
      <c r="T364" s="28" t="n">
        <v>25</v>
      </c>
    </row>
    <row r="365" customFormat="false" ht="15" hidden="false" customHeight="false" outlineLevel="0" collapsed="false">
      <c r="A365" s="28" t="n">
        <v>876</v>
      </c>
      <c r="B365" s="28" t="s">
        <v>2647</v>
      </c>
      <c r="C365" s="28" t="s">
        <v>2647</v>
      </c>
      <c r="D365" s="28" t="s">
        <v>2648</v>
      </c>
      <c r="E365" s="28" t="s">
        <v>127</v>
      </c>
      <c r="F365" s="28" t="s">
        <v>374</v>
      </c>
      <c r="G365" s="28" t="s">
        <v>129</v>
      </c>
      <c r="H365" s="28" t="n">
        <v>8.394</v>
      </c>
      <c r="I365" s="28" t="s">
        <v>130</v>
      </c>
      <c r="J365" s="28" t="n">
        <v>6.093</v>
      </c>
      <c r="K365" s="28" t="n">
        <v>5</v>
      </c>
      <c r="L365" s="28" t="n">
        <v>4.029</v>
      </c>
      <c r="M365" s="28" t="s">
        <v>2649</v>
      </c>
      <c r="N365" s="28" t="n">
        <v>0</v>
      </c>
      <c r="O365" s="28" t="n">
        <v>1</v>
      </c>
      <c r="P365" s="28" t="s">
        <v>132</v>
      </c>
      <c r="Q365" s="28" t="n">
        <v>0</v>
      </c>
      <c r="R365" s="28" t="s">
        <v>2650</v>
      </c>
      <c r="S365" s="28" t="n">
        <v>1</v>
      </c>
      <c r="T365" s="28" t="n">
        <v>37</v>
      </c>
    </row>
    <row r="366" customFormat="false" ht="15" hidden="false" customHeight="false" outlineLevel="0" collapsed="false">
      <c r="A366" s="28" t="n">
        <v>877</v>
      </c>
      <c r="B366" s="28" t="s">
        <v>2651</v>
      </c>
      <c r="C366" s="28" t="s">
        <v>2651</v>
      </c>
      <c r="D366" s="28" t="s">
        <v>2357</v>
      </c>
      <c r="E366" s="28" t="s">
        <v>152</v>
      </c>
      <c r="F366" s="28" t="s">
        <v>374</v>
      </c>
      <c r="G366" s="28" t="s">
        <v>147</v>
      </c>
      <c r="H366" s="28" t="n">
        <v>5.526</v>
      </c>
      <c r="I366" s="28" t="s">
        <v>137</v>
      </c>
      <c r="J366" s="28" t="n">
        <v>7.238</v>
      </c>
      <c r="K366" s="28" t="n">
        <v>1</v>
      </c>
      <c r="L366" s="28" t="n">
        <v>3.557</v>
      </c>
      <c r="M366" s="28" t="s">
        <v>2652</v>
      </c>
      <c r="N366" s="28" t="n">
        <v>0</v>
      </c>
      <c r="O366" s="28" t="n">
        <v>1</v>
      </c>
      <c r="P366" s="28" t="s">
        <v>139</v>
      </c>
      <c r="Q366" s="28" t="n">
        <v>0</v>
      </c>
      <c r="R366" s="28" t="s">
        <v>2653</v>
      </c>
      <c r="S366" s="28" t="n">
        <v>0</v>
      </c>
      <c r="T366" s="28" t="n">
        <v>27</v>
      </c>
    </row>
    <row r="367" customFormat="false" ht="15" hidden="false" customHeight="false" outlineLevel="0" collapsed="false">
      <c r="A367" s="28" t="n">
        <v>878</v>
      </c>
      <c r="B367" s="28" t="s">
        <v>2654</v>
      </c>
      <c r="C367" s="28" t="s">
        <v>2654</v>
      </c>
      <c r="D367" s="28" t="s">
        <v>2319</v>
      </c>
      <c r="E367" s="28" t="s">
        <v>127</v>
      </c>
      <c r="F367" s="28" t="s">
        <v>374</v>
      </c>
      <c r="G367" s="28" t="s">
        <v>147</v>
      </c>
      <c r="H367" s="28" t="n">
        <v>15.211</v>
      </c>
      <c r="I367" s="28" t="s">
        <v>137</v>
      </c>
      <c r="J367" s="28" t="n">
        <v>10.832</v>
      </c>
      <c r="K367" s="28" t="n">
        <v>3</v>
      </c>
      <c r="L367" s="28" t="n">
        <v>9.475</v>
      </c>
      <c r="M367" s="28" t="s">
        <v>2655</v>
      </c>
      <c r="N367" s="28" t="n">
        <v>0</v>
      </c>
      <c r="O367" s="28" t="n">
        <v>1</v>
      </c>
      <c r="P367" s="28" t="s">
        <v>2656</v>
      </c>
      <c r="Q367" s="28" t="n">
        <v>0</v>
      </c>
      <c r="R367" s="28" t="s">
        <v>2657</v>
      </c>
      <c r="S367" s="28" t="n">
        <v>0</v>
      </c>
      <c r="T367" s="28" t="n">
        <v>50</v>
      </c>
    </row>
    <row r="368" customFormat="false" ht="15" hidden="false" customHeight="false" outlineLevel="0" collapsed="false">
      <c r="A368" s="28" t="n">
        <v>879</v>
      </c>
      <c r="B368" s="28" t="s">
        <v>2658</v>
      </c>
      <c r="C368" s="28" t="s">
        <v>2658</v>
      </c>
      <c r="D368" s="28" t="s">
        <v>1605</v>
      </c>
      <c r="E368" s="28" t="s">
        <v>127</v>
      </c>
      <c r="F368" s="28" t="s">
        <v>224</v>
      </c>
      <c r="G368" s="28" t="s">
        <v>147</v>
      </c>
      <c r="H368" s="28" t="n">
        <v>4.22</v>
      </c>
      <c r="I368" s="28" t="s">
        <v>130</v>
      </c>
      <c r="J368" s="28" t="n">
        <v>4.931</v>
      </c>
      <c r="K368" s="28" t="n">
        <v>1</v>
      </c>
      <c r="L368" s="28" t="n">
        <v>3.868</v>
      </c>
      <c r="M368" s="28" t="s">
        <v>2659</v>
      </c>
      <c r="N368" s="28" t="n">
        <v>0</v>
      </c>
      <c r="O368" s="28" t="n">
        <v>1</v>
      </c>
      <c r="P368" s="28" t="s">
        <v>217</v>
      </c>
      <c r="Q368" s="28" t="n">
        <v>0</v>
      </c>
      <c r="R368" s="28" t="s">
        <v>2660</v>
      </c>
      <c r="S368" s="28" t="n">
        <v>1</v>
      </c>
      <c r="T368" s="28" t="n">
        <v>20</v>
      </c>
    </row>
    <row r="369" customFormat="false" ht="15" hidden="false" customHeight="false" outlineLevel="0" collapsed="false">
      <c r="A369" s="28" t="n">
        <v>880</v>
      </c>
      <c r="B369" s="28" t="s">
        <v>2661</v>
      </c>
      <c r="C369" s="28" t="s">
        <v>2661</v>
      </c>
      <c r="D369" s="28" t="s">
        <v>2319</v>
      </c>
      <c r="E369" s="28" t="s">
        <v>127</v>
      </c>
      <c r="F369" s="28" t="s">
        <v>199</v>
      </c>
      <c r="G369" s="28" t="s">
        <v>147</v>
      </c>
      <c r="H369" s="28" t="n">
        <v>7.631</v>
      </c>
      <c r="I369" s="28" t="s">
        <v>137</v>
      </c>
      <c r="J369" s="28" t="n">
        <v>7.813</v>
      </c>
      <c r="K369" s="28" t="n">
        <v>1</v>
      </c>
      <c r="L369" s="28" t="n">
        <v>4.575</v>
      </c>
      <c r="M369" s="28" t="s">
        <v>255</v>
      </c>
      <c r="N369" s="28" t="n">
        <v>0</v>
      </c>
      <c r="O369" s="28" t="n">
        <v>1</v>
      </c>
      <c r="P369" s="28" t="s">
        <v>139</v>
      </c>
      <c r="Q369" s="28" t="n">
        <v>0</v>
      </c>
      <c r="R369" s="28" t="s">
        <v>2662</v>
      </c>
      <c r="S369" s="28" t="n">
        <v>0</v>
      </c>
      <c r="T369" s="28" t="n">
        <v>30</v>
      </c>
    </row>
    <row r="370" customFormat="false" ht="15" hidden="false" customHeight="false" outlineLevel="0" collapsed="false">
      <c r="A370" s="28" t="n">
        <v>881</v>
      </c>
      <c r="B370" s="28" t="s">
        <v>2663</v>
      </c>
      <c r="C370" s="28" t="s">
        <v>2663</v>
      </c>
      <c r="D370" s="28" t="s">
        <v>2664</v>
      </c>
      <c r="E370" s="28" t="s">
        <v>127</v>
      </c>
      <c r="F370" s="28" t="s">
        <v>233</v>
      </c>
      <c r="G370" s="28" t="s">
        <v>147</v>
      </c>
      <c r="H370" s="28" t="n">
        <v>6.282</v>
      </c>
      <c r="I370" s="28" t="s">
        <v>137</v>
      </c>
      <c r="J370" s="28" t="n">
        <v>25.625</v>
      </c>
      <c r="K370" s="28" t="n">
        <v>1</v>
      </c>
      <c r="L370" s="28" t="n">
        <v>5.261</v>
      </c>
      <c r="M370" s="28" t="s">
        <v>2665</v>
      </c>
      <c r="N370" s="28" t="n">
        <v>0</v>
      </c>
      <c r="O370" s="28" t="n">
        <v>1</v>
      </c>
      <c r="P370" s="28" t="s">
        <v>1090</v>
      </c>
      <c r="Q370" s="28" t="n">
        <v>0</v>
      </c>
      <c r="R370" s="28" t="s">
        <v>2666</v>
      </c>
      <c r="S370" s="28" t="n">
        <v>0</v>
      </c>
      <c r="T370" s="28" t="n">
        <v>28</v>
      </c>
    </row>
    <row r="371" customFormat="false" ht="15" hidden="false" customHeight="false" outlineLevel="0" collapsed="false">
      <c r="A371" s="28" t="n">
        <v>882</v>
      </c>
      <c r="B371" s="28" t="s">
        <v>2667</v>
      </c>
      <c r="C371" s="28" t="s">
        <v>2667</v>
      </c>
      <c r="D371" s="28" t="s">
        <v>2668</v>
      </c>
      <c r="E371" s="28" t="s">
        <v>127</v>
      </c>
      <c r="F371" s="28" t="s">
        <v>204</v>
      </c>
      <c r="G371" s="28" t="s">
        <v>129</v>
      </c>
      <c r="H371" s="28" t="n">
        <v>3.327</v>
      </c>
      <c r="I371" s="28" t="s">
        <v>130</v>
      </c>
      <c r="J371" s="28" t="n">
        <v>2.129</v>
      </c>
      <c r="K371" s="28" t="n">
        <v>7</v>
      </c>
      <c r="L371" s="28" t="n">
        <v>3.335</v>
      </c>
      <c r="M371" s="28" t="s">
        <v>2669</v>
      </c>
      <c r="N371" s="28" t="n">
        <v>0</v>
      </c>
      <c r="O371" s="28" t="n">
        <v>1</v>
      </c>
      <c r="P371" s="28" t="s">
        <v>132</v>
      </c>
      <c r="Q371" s="28" t="n">
        <v>0</v>
      </c>
      <c r="R371" s="28" t="s">
        <v>2670</v>
      </c>
      <c r="S371" s="28" t="n">
        <v>1</v>
      </c>
      <c r="T371" s="28" t="n">
        <v>26</v>
      </c>
    </row>
    <row r="372" customFormat="false" ht="15" hidden="false" customHeight="false" outlineLevel="0" collapsed="false">
      <c r="A372" s="28" t="n">
        <v>883</v>
      </c>
      <c r="B372" s="28" t="s">
        <v>2671</v>
      </c>
      <c r="C372" s="28" t="s">
        <v>2671</v>
      </c>
      <c r="D372" s="28" t="s">
        <v>1340</v>
      </c>
      <c r="E372" s="28" t="s">
        <v>127</v>
      </c>
      <c r="F372" s="28" t="s">
        <v>128</v>
      </c>
      <c r="G372" s="28" t="s">
        <v>129</v>
      </c>
      <c r="H372" s="28" t="n">
        <v>2.777</v>
      </c>
      <c r="I372" s="28" t="s">
        <v>130</v>
      </c>
      <c r="J372" s="28" t="n">
        <v>1.265</v>
      </c>
      <c r="K372" s="28" t="n">
        <v>7</v>
      </c>
      <c r="L372" s="28" t="n">
        <v>2.678</v>
      </c>
      <c r="M372" s="28" t="s">
        <v>2672</v>
      </c>
      <c r="N372" s="28" t="n">
        <v>0</v>
      </c>
      <c r="O372" s="28" t="n">
        <v>1</v>
      </c>
      <c r="P372" s="28" t="s">
        <v>132</v>
      </c>
      <c r="Q372" s="28" t="n">
        <v>0</v>
      </c>
      <c r="R372" s="28" t="s">
        <v>338</v>
      </c>
      <c r="S372" s="28" t="n">
        <v>0</v>
      </c>
      <c r="T372" s="28" t="n">
        <v>24</v>
      </c>
    </row>
    <row r="373" customFormat="false" ht="15" hidden="false" customHeight="false" outlineLevel="0" collapsed="false">
      <c r="A373" s="28" t="n">
        <v>884</v>
      </c>
      <c r="B373" s="28" t="s">
        <v>2673</v>
      </c>
      <c r="C373" s="28" t="s">
        <v>2673</v>
      </c>
      <c r="D373" s="28" t="s">
        <v>1474</v>
      </c>
      <c r="E373" s="28" t="s">
        <v>127</v>
      </c>
      <c r="F373" s="28" t="s">
        <v>128</v>
      </c>
      <c r="G373" s="28" t="s">
        <v>129</v>
      </c>
      <c r="H373" s="28" t="n">
        <v>6.194</v>
      </c>
      <c r="I373" s="28" t="s">
        <v>130</v>
      </c>
      <c r="J373" s="28" t="n">
        <v>4.522</v>
      </c>
      <c r="K373" s="28" t="n">
        <v>6</v>
      </c>
      <c r="L373" s="28" t="n">
        <v>12.118</v>
      </c>
      <c r="M373" s="28" t="s">
        <v>2674</v>
      </c>
      <c r="N373" s="28" t="n">
        <v>0</v>
      </c>
      <c r="O373" s="28" t="n">
        <v>1</v>
      </c>
      <c r="P373" s="28" t="s">
        <v>2675</v>
      </c>
      <c r="Q373" s="28" t="n">
        <v>0</v>
      </c>
      <c r="R373" s="28" t="s">
        <v>2676</v>
      </c>
      <c r="S373" s="28" t="n">
        <v>1</v>
      </c>
      <c r="T373" s="28" t="n">
        <v>47</v>
      </c>
    </row>
    <row r="374" customFormat="false" ht="15" hidden="false" customHeight="false" outlineLevel="0" collapsed="false">
      <c r="A374" s="28" t="n">
        <v>885</v>
      </c>
      <c r="B374" s="28" t="s">
        <v>2677</v>
      </c>
      <c r="C374" s="28" t="s">
        <v>2677</v>
      </c>
      <c r="D374" s="28" t="s">
        <v>1474</v>
      </c>
      <c r="E374" s="28" t="s">
        <v>127</v>
      </c>
      <c r="F374" s="28" t="s">
        <v>142</v>
      </c>
      <c r="G374" s="28" t="s">
        <v>129</v>
      </c>
      <c r="H374" s="28" t="n">
        <v>2.242</v>
      </c>
      <c r="I374" s="28" t="s">
        <v>130</v>
      </c>
      <c r="J374" s="28" t="n">
        <v>1.617</v>
      </c>
      <c r="K374" s="28" t="n">
        <v>6</v>
      </c>
      <c r="L374" s="28" t="n">
        <v>5.318</v>
      </c>
      <c r="M374" s="28" t="s">
        <v>2678</v>
      </c>
      <c r="N374" s="28" t="n">
        <v>0</v>
      </c>
      <c r="O374" s="28" t="n">
        <v>1</v>
      </c>
      <c r="P374" s="28" t="s">
        <v>2679</v>
      </c>
      <c r="Q374" s="28" t="n">
        <v>0</v>
      </c>
      <c r="R374" s="28" t="s">
        <v>2680</v>
      </c>
      <c r="S374" s="28" t="n">
        <v>1</v>
      </c>
      <c r="T374" s="28" t="n">
        <v>24</v>
      </c>
    </row>
    <row r="375" customFormat="false" ht="15" hidden="false" customHeight="false" outlineLevel="0" collapsed="false">
      <c r="A375" s="28" t="n">
        <v>886</v>
      </c>
      <c r="B375" s="28" t="s">
        <v>2681</v>
      </c>
      <c r="C375" s="28" t="s">
        <v>2681</v>
      </c>
      <c r="D375" s="28" t="s">
        <v>2682</v>
      </c>
      <c r="E375" s="28" t="s">
        <v>194</v>
      </c>
      <c r="F375" s="28" t="s">
        <v>142</v>
      </c>
      <c r="G375" s="28" t="s">
        <v>147</v>
      </c>
      <c r="H375" s="28" t="n">
        <v>6.168</v>
      </c>
      <c r="I375" s="28" t="s">
        <v>130</v>
      </c>
      <c r="J375" s="28" t="n">
        <v>6.996</v>
      </c>
      <c r="K375" s="28" t="n">
        <v>1</v>
      </c>
      <c r="L375" s="28" t="n">
        <v>7.268</v>
      </c>
      <c r="M375" s="28" t="s">
        <v>2683</v>
      </c>
      <c r="N375" s="28" t="n">
        <v>0</v>
      </c>
      <c r="O375" s="28" t="n">
        <v>1</v>
      </c>
      <c r="P375" s="28" t="s">
        <v>139</v>
      </c>
      <c r="Q375" s="28" t="n">
        <v>0</v>
      </c>
      <c r="R375" s="28" t="s">
        <v>2684</v>
      </c>
      <c r="S375" s="28" t="n">
        <v>0</v>
      </c>
      <c r="T375" s="28" t="n">
        <v>42</v>
      </c>
    </row>
    <row r="376" customFormat="false" ht="15" hidden="false" customHeight="false" outlineLevel="0" collapsed="false">
      <c r="A376" s="28" t="n">
        <v>887</v>
      </c>
      <c r="B376" s="28" t="s">
        <v>2685</v>
      </c>
      <c r="C376" s="28" t="s">
        <v>2685</v>
      </c>
      <c r="D376" s="28" t="s">
        <v>2357</v>
      </c>
      <c r="E376" s="28" t="s">
        <v>152</v>
      </c>
      <c r="F376" s="28" t="s">
        <v>142</v>
      </c>
      <c r="G376" s="28" t="s">
        <v>147</v>
      </c>
      <c r="H376" s="28" t="n">
        <v>5.987</v>
      </c>
      <c r="I376" s="28" t="s">
        <v>137</v>
      </c>
      <c r="J376" s="28" t="n">
        <v>8.268</v>
      </c>
      <c r="K376" s="28" t="n">
        <v>1</v>
      </c>
      <c r="L376" s="28" t="n">
        <v>4.296</v>
      </c>
      <c r="M376" s="28" t="s">
        <v>2686</v>
      </c>
      <c r="N376" s="28" t="n">
        <v>0</v>
      </c>
      <c r="O376" s="28" t="n">
        <v>1</v>
      </c>
      <c r="P376" s="28" t="s">
        <v>132</v>
      </c>
      <c r="Q376" s="28" t="n">
        <v>0</v>
      </c>
      <c r="R376" s="28" t="s">
        <v>2687</v>
      </c>
      <c r="S376" s="28" t="n">
        <v>1</v>
      </c>
      <c r="T376" s="28" t="n">
        <v>53</v>
      </c>
    </row>
    <row r="377" customFormat="false" ht="15" hidden="false" customHeight="false" outlineLevel="0" collapsed="false">
      <c r="A377" s="28" t="n">
        <v>889</v>
      </c>
      <c r="B377" s="28" t="s">
        <v>2688</v>
      </c>
      <c r="C377" s="28" t="s">
        <v>2688</v>
      </c>
      <c r="D377" s="28" t="s">
        <v>2689</v>
      </c>
      <c r="E377" s="28" t="s">
        <v>127</v>
      </c>
      <c r="F377" s="28" t="s">
        <v>146</v>
      </c>
      <c r="G377" s="28" t="s">
        <v>147</v>
      </c>
      <c r="H377" s="28" t="n">
        <v>4.955</v>
      </c>
      <c r="I377" s="28" t="s">
        <v>130</v>
      </c>
      <c r="J377" s="28" t="n">
        <v>5.83</v>
      </c>
      <c r="K377" s="28" t="n">
        <v>1</v>
      </c>
      <c r="L377" s="28" t="n">
        <v>4.853</v>
      </c>
      <c r="M377" s="28" t="s">
        <v>2690</v>
      </c>
      <c r="N377" s="28" t="n">
        <v>0</v>
      </c>
      <c r="O377" s="28" t="n">
        <v>1</v>
      </c>
      <c r="P377" s="28" t="s">
        <v>2691</v>
      </c>
      <c r="Q377" s="28" t="n">
        <v>0</v>
      </c>
      <c r="R377" s="28" t="s">
        <v>493</v>
      </c>
      <c r="S377" s="28" t="n">
        <v>0</v>
      </c>
      <c r="T377" s="28" t="n">
        <v>41</v>
      </c>
    </row>
    <row r="378" customFormat="false" ht="15" hidden="false" customHeight="false" outlineLevel="0" collapsed="false">
      <c r="A378" s="28" t="n">
        <v>890</v>
      </c>
      <c r="B378" s="28" t="s">
        <v>2692</v>
      </c>
      <c r="C378" s="28" t="s">
        <v>2692</v>
      </c>
      <c r="D378" s="28" t="s">
        <v>683</v>
      </c>
      <c r="E378" s="28" t="s">
        <v>194</v>
      </c>
      <c r="F378" s="28" t="s">
        <v>153</v>
      </c>
      <c r="G378" s="28" t="s">
        <v>129</v>
      </c>
      <c r="H378" s="28" t="n">
        <v>7.4</v>
      </c>
      <c r="I378" s="28" t="s">
        <v>130</v>
      </c>
      <c r="J378" s="28" t="n">
        <v>4.705</v>
      </c>
      <c r="K378" s="28" t="n">
        <v>6</v>
      </c>
      <c r="L378" s="28" t="n">
        <v>4.903</v>
      </c>
      <c r="M378" s="28" t="s">
        <v>2693</v>
      </c>
      <c r="N378" s="28" t="n">
        <v>0</v>
      </c>
      <c r="O378" s="28" t="n">
        <v>1</v>
      </c>
      <c r="P378" s="28" t="s">
        <v>2694</v>
      </c>
      <c r="Q378" s="28" t="n">
        <v>0</v>
      </c>
      <c r="R378" s="28" t="s">
        <v>2695</v>
      </c>
      <c r="S378" s="28" t="n">
        <v>1</v>
      </c>
      <c r="T378" s="28" t="n">
        <v>22</v>
      </c>
    </row>
    <row r="379" customFormat="false" ht="15" hidden="false" customHeight="false" outlineLevel="0" collapsed="false">
      <c r="A379" s="28" t="n">
        <v>891</v>
      </c>
      <c r="B379" s="28" t="s">
        <v>2696</v>
      </c>
      <c r="C379" s="28" t="s">
        <v>2696</v>
      </c>
      <c r="D379" s="28" t="s">
        <v>1495</v>
      </c>
      <c r="E379" s="28" t="s">
        <v>127</v>
      </c>
      <c r="F379" s="28" t="s">
        <v>158</v>
      </c>
      <c r="G379" s="28" t="s">
        <v>129</v>
      </c>
      <c r="H379" s="28" t="n">
        <v>3.545</v>
      </c>
      <c r="I379" s="28" t="s">
        <v>137</v>
      </c>
      <c r="J379" s="28" t="n">
        <v>3.867</v>
      </c>
      <c r="K379" s="28" t="n">
        <v>7</v>
      </c>
      <c r="L379" s="28" t="n">
        <v>2.759</v>
      </c>
      <c r="M379" s="28" t="s">
        <v>2697</v>
      </c>
      <c r="N379" s="28" t="n">
        <v>0</v>
      </c>
      <c r="O379" s="28" t="n">
        <v>1</v>
      </c>
      <c r="P379" s="28" t="s">
        <v>1537</v>
      </c>
      <c r="Q379" s="28" t="n">
        <v>0</v>
      </c>
      <c r="R379" s="28" t="s">
        <v>2698</v>
      </c>
      <c r="S379" s="28" t="n">
        <v>1</v>
      </c>
      <c r="T379" s="28" t="n">
        <v>24</v>
      </c>
    </row>
    <row r="380" customFormat="false" ht="15" hidden="false" customHeight="false" outlineLevel="0" collapsed="false">
      <c r="A380" s="28" t="n">
        <v>892</v>
      </c>
      <c r="B380" s="28" t="s">
        <v>2699</v>
      </c>
      <c r="C380" s="28" t="s">
        <v>2699</v>
      </c>
      <c r="D380" s="28" t="s">
        <v>1495</v>
      </c>
      <c r="E380" s="28" t="s">
        <v>127</v>
      </c>
      <c r="F380" s="28" t="s">
        <v>158</v>
      </c>
      <c r="G380" s="28" t="s">
        <v>129</v>
      </c>
      <c r="H380" s="28" t="n">
        <v>3.513</v>
      </c>
      <c r="I380" s="28" t="s">
        <v>137</v>
      </c>
      <c r="J380" s="28" t="n">
        <v>1.81</v>
      </c>
      <c r="K380" s="28" t="n">
        <v>7</v>
      </c>
      <c r="L380" s="28" t="n">
        <v>3.231</v>
      </c>
      <c r="M380" s="28" t="s">
        <v>2700</v>
      </c>
      <c r="N380" s="28" t="n">
        <v>0</v>
      </c>
      <c r="O380" s="28" t="n">
        <v>1</v>
      </c>
      <c r="P380" s="28" t="s">
        <v>226</v>
      </c>
      <c r="Q380" s="28" t="n">
        <v>0</v>
      </c>
      <c r="R380" s="28" t="s">
        <v>1330</v>
      </c>
      <c r="S380" s="28" t="n">
        <v>1</v>
      </c>
      <c r="T380" s="28" t="n">
        <v>26</v>
      </c>
    </row>
    <row r="381" customFormat="false" ht="15" hidden="false" customHeight="false" outlineLevel="0" collapsed="false">
      <c r="A381" s="28" t="n">
        <v>893</v>
      </c>
      <c r="B381" s="28" t="s">
        <v>2701</v>
      </c>
      <c r="C381" s="28" t="s">
        <v>2701</v>
      </c>
      <c r="D381" s="28" t="s">
        <v>2357</v>
      </c>
      <c r="E381" s="28" t="s">
        <v>152</v>
      </c>
      <c r="F381" s="28" t="s">
        <v>170</v>
      </c>
      <c r="G381" s="28" t="s">
        <v>147</v>
      </c>
      <c r="H381" s="28" t="n">
        <v>5.455</v>
      </c>
      <c r="I381" s="28" t="s">
        <v>130</v>
      </c>
      <c r="J381" s="28" t="n">
        <v>5.132</v>
      </c>
      <c r="K381" s="28" t="n">
        <v>1</v>
      </c>
      <c r="L381" s="28" t="n">
        <v>7.17</v>
      </c>
      <c r="M381" s="28" t="s">
        <v>2702</v>
      </c>
      <c r="N381" s="28" t="n">
        <v>0</v>
      </c>
      <c r="O381" s="28" t="n">
        <v>1</v>
      </c>
      <c r="P381" s="28" t="s">
        <v>2703</v>
      </c>
      <c r="Q381" s="28" t="n">
        <v>0</v>
      </c>
      <c r="R381" s="28" t="s">
        <v>2704</v>
      </c>
      <c r="S381" s="28" t="n">
        <v>0</v>
      </c>
      <c r="T381" s="28" t="n">
        <v>39</v>
      </c>
    </row>
    <row r="382" customFormat="false" ht="15" hidden="false" customHeight="false" outlineLevel="0" collapsed="false">
      <c r="A382" s="28" t="n">
        <v>894</v>
      </c>
      <c r="B382" s="28" t="s">
        <v>2705</v>
      </c>
      <c r="C382" s="28" t="s">
        <v>2705</v>
      </c>
      <c r="D382" s="28" t="s">
        <v>185</v>
      </c>
      <c r="E382" s="28" t="s">
        <v>127</v>
      </c>
      <c r="F382" s="28" t="s">
        <v>180</v>
      </c>
      <c r="G382" s="28" t="s">
        <v>147</v>
      </c>
      <c r="H382" s="28" t="n">
        <v>31.056</v>
      </c>
      <c r="I382" s="28" t="s">
        <v>130</v>
      </c>
      <c r="J382" s="28" t="n">
        <v>6.442</v>
      </c>
      <c r="K382" s="28" t="n">
        <v>1</v>
      </c>
      <c r="L382" s="28" t="n">
        <v>3.799</v>
      </c>
      <c r="M382" s="28" t="s">
        <v>2706</v>
      </c>
      <c r="N382" s="28" t="n">
        <v>0</v>
      </c>
      <c r="O382" s="28" t="n">
        <v>1</v>
      </c>
      <c r="P382" s="28" t="s">
        <v>176</v>
      </c>
      <c r="Q382" s="28" t="n">
        <v>0</v>
      </c>
      <c r="R382" s="28" t="s">
        <v>2707</v>
      </c>
      <c r="S382" s="28" t="n">
        <v>0</v>
      </c>
      <c r="T382" s="28" t="n">
        <v>30</v>
      </c>
    </row>
    <row r="383" customFormat="false" ht="15" hidden="false" customHeight="false" outlineLevel="0" collapsed="false">
      <c r="A383" s="28" t="n">
        <v>895</v>
      </c>
      <c r="B383" s="28" t="s">
        <v>2708</v>
      </c>
      <c r="C383" s="28" t="s">
        <v>2708</v>
      </c>
      <c r="D383" s="28" t="s">
        <v>2709</v>
      </c>
      <c r="E383" s="28" t="s">
        <v>127</v>
      </c>
      <c r="F383" s="28" t="s">
        <v>164</v>
      </c>
      <c r="G383" s="28" t="s">
        <v>129</v>
      </c>
      <c r="H383" s="28" t="n">
        <v>3.097</v>
      </c>
      <c r="I383" s="28" t="s">
        <v>137</v>
      </c>
      <c r="J383" s="28" t="n">
        <v>2.744</v>
      </c>
      <c r="K383" s="28" t="n">
        <v>4</v>
      </c>
      <c r="L383" s="28" t="n">
        <v>4.341</v>
      </c>
      <c r="M383" s="28" t="s">
        <v>2710</v>
      </c>
      <c r="N383" s="28" t="n">
        <v>0</v>
      </c>
      <c r="O383" s="28" t="n">
        <v>1</v>
      </c>
      <c r="P383" s="28" t="s">
        <v>2711</v>
      </c>
      <c r="Q383" s="28" t="n">
        <v>0</v>
      </c>
      <c r="R383" s="28" t="s">
        <v>618</v>
      </c>
      <c r="S383" s="28" t="n">
        <v>1</v>
      </c>
      <c r="T383" s="28" t="n">
        <v>20</v>
      </c>
    </row>
    <row r="384" customFormat="false" ht="15" hidden="false" customHeight="false" outlineLevel="0" collapsed="false">
      <c r="A384" s="28" t="n">
        <v>897</v>
      </c>
      <c r="B384" s="28" t="s">
        <v>2712</v>
      </c>
      <c r="C384" s="28" t="s">
        <v>2712</v>
      </c>
      <c r="D384" s="28" t="s">
        <v>2357</v>
      </c>
      <c r="E384" s="28" t="s">
        <v>152</v>
      </c>
      <c r="F384" s="28" t="s">
        <v>374</v>
      </c>
      <c r="G384" s="28" t="s">
        <v>129</v>
      </c>
      <c r="H384" s="28" t="n">
        <v>5.569</v>
      </c>
      <c r="I384" s="28" t="s">
        <v>130</v>
      </c>
      <c r="J384" s="28" t="n">
        <v>2.849</v>
      </c>
      <c r="K384" s="28" t="n">
        <v>6</v>
      </c>
      <c r="L384" s="28" t="n">
        <v>5.927</v>
      </c>
      <c r="M384" s="28" t="s">
        <v>2713</v>
      </c>
      <c r="N384" s="28" t="n">
        <v>0</v>
      </c>
      <c r="O384" s="28" t="n">
        <v>1</v>
      </c>
      <c r="P384" s="28" t="s">
        <v>724</v>
      </c>
      <c r="Q384" s="28" t="n">
        <v>0</v>
      </c>
      <c r="R384" s="28" t="s">
        <v>167</v>
      </c>
      <c r="S384" s="28" t="n">
        <v>1</v>
      </c>
      <c r="T384" s="28" t="n">
        <v>27</v>
      </c>
    </row>
    <row r="385" customFormat="false" ht="15" hidden="false" customHeight="false" outlineLevel="0" collapsed="false">
      <c r="A385" s="28" t="n">
        <v>899</v>
      </c>
      <c r="B385" s="28" t="s">
        <v>2714</v>
      </c>
      <c r="C385" s="28" t="s">
        <v>2714</v>
      </c>
      <c r="D385" s="28" t="s">
        <v>1474</v>
      </c>
      <c r="E385" s="28" t="s">
        <v>127</v>
      </c>
      <c r="F385" s="28" t="s">
        <v>233</v>
      </c>
      <c r="G385" s="28" t="s">
        <v>147</v>
      </c>
      <c r="H385" s="28" t="n">
        <v>6.786</v>
      </c>
      <c r="I385" s="28" t="s">
        <v>137</v>
      </c>
      <c r="J385" s="28" t="n">
        <v>13.788</v>
      </c>
      <c r="K385" s="28" t="n">
        <v>1</v>
      </c>
      <c r="L385" s="28" t="n">
        <v>4.403</v>
      </c>
      <c r="M385" s="28" t="s">
        <v>2715</v>
      </c>
      <c r="N385" s="28" t="n">
        <v>0</v>
      </c>
      <c r="O385" s="28" t="n">
        <v>1</v>
      </c>
      <c r="P385" s="28" t="s">
        <v>2716</v>
      </c>
      <c r="Q385" s="28" t="n">
        <v>0</v>
      </c>
      <c r="R385" s="28" t="s">
        <v>2717</v>
      </c>
      <c r="S385" s="28" t="n">
        <v>0</v>
      </c>
      <c r="T385" s="28" t="n">
        <v>33</v>
      </c>
    </row>
    <row r="386" customFormat="false" ht="15" hidden="false" customHeight="false" outlineLevel="0" collapsed="false">
      <c r="A386" s="28" t="n">
        <v>901</v>
      </c>
      <c r="B386" s="28" t="s">
        <v>2718</v>
      </c>
      <c r="C386" s="28" t="s">
        <v>2718</v>
      </c>
      <c r="D386" s="28" t="s">
        <v>1474</v>
      </c>
      <c r="E386" s="28" t="s">
        <v>127</v>
      </c>
      <c r="F386" s="28" t="s">
        <v>142</v>
      </c>
      <c r="G386" s="28" t="s">
        <v>129</v>
      </c>
      <c r="H386" s="28" t="n">
        <v>3.808</v>
      </c>
      <c r="I386" s="28" t="s">
        <v>130</v>
      </c>
      <c r="J386" s="28" t="n">
        <v>3.368</v>
      </c>
      <c r="K386" s="28" t="n">
        <v>6</v>
      </c>
      <c r="L386" s="28" t="n">
        <v>8.388</v>
      </c>
      <c r="M386" s="28" t="s">
        <v>2719</v>
      </c>
      <c r="N386" s="28" t="n">
        <v>0</v>
      </c>
      <c r="O386" s="28" t="n">
        <v>1</v>
      </c>
      <c r="P386" s="28" t="s">
        <v>139</v>
      </c>
      <c r="Q386" s="28" t="n">
        <v>0</v>
      </c>
      <c r="R386" s="28" t="s">
        <v>2720</v>
      </c>
      <c r="S386" s="28" t="n">
        <v>0</v>
      </c>
      <c r="T386" s="28" t="n">
        <v>21</v>
      </c>
    </row>
    <row r="387" customFormat="false" ht="15" hidden="false" customHeight="false" outlineLevel="0" collapsed="false">
      <c r="A387" s="28" t="n">
        <v>902</v>
      </c>
      <c r="B387" s="28" t="s">
        <v>2721</v>
      </c>
      <c r="C387" s="28" t="s">
        <v>2721</v>
      </c>
      <c r="D387" s="28" t="s">
        <v>378</v>
      </c>
      <c r="E387" s="28" t="s">
        <v>127</v>
      </c>
      <c r="F387" s="28" t="s">
        <v>142</v>
      </c>
      <c r="G387" s="28" t="s">
        <v>129</v>
      </c>
      <c r="H387" s="28" t="n">
        <v>6.666</v>
      </c>
      <c r="I387" s="28" t="s">
        <v>130</v>
      </c>
      <c r="J387" s="28" t="n">
        <v>5.083</v>
      </c>
      <c r="K387" s="28" t="n">
        <v>6</v>
      </c>
      <c r="L387" s="28" t="n">
        <v>5.445</v>
      </c>
      <c r="M387" s="28" t="s">
        <v>2722</v>
      </c>
      <c r="N387" s="28" t="n">
        <v>0</v>
      </c>
      <c r="O387" s="28" t="n">
        <v>1</v>
      </c>
      <c r="P387" s="28" t="s">
        <v>139</v>
      </c>
      <c r="Q387" s="28" t="n">
        <v>0</v>
      </c>
      <c r="R387" s="28" t="s">
        <v>1462</v>
      </c>
      <c r="S387" s="28" t="n">
        <v>1</v>
      </c>
      <c r="T387" s="28" t="n">
        <v>18</v>
      </c>
    </row>
    <row r="388" customFormat="false" ht="15" hidden="false" customHeight="false" outlineLevel="0" collapsed="false">
      <c r="A388" s="28" t="n">
        <v>906</v>
      </c>
      <c r="B388" s="28" t="s">
        <v>2723</v>
      </c>
      <c r="C388" s="28" t="s">
        <v>2723</v>
      </c>
      <c r="D388" s="28" t="s">
        <v>185</v>
      </c>
      <c r="E388" s="28" t="s">
        <v>127</v>
      </c>
      <c r="F388" s="28" t="s">
        <v>142</v>
      </c>
      <c r="G388" s="28" t="s">
        <v>129</v>
      </c>
      <c r="H388" s="28" t="n">
        <v>5.133</v>
      </c>
      <c r="I388" s="28" t="s">
        <v>130</v>
      </c>
      <c r="J388" s="28" t="n">
        <v>4.013</v>
      </c>
      <c r="K388" s="28" t="n">
        <v>5</v>
      </c>
      <c r="L388" s="28" t="n">
        <v>7.131</v>
      </c>
      <c r="M388" s="28" t="s">
        <v>2724</v>
      </c>
      <c r="N388" s="28" t="n">
        <v>0</v>
      </c>
      <c r="O388" s="28" t="n">
        <v>1</v>
      </c>
      <c r="P388" s="28" t="s">
        <v>139</v>
      </c>
      <c r="Q388" s="28" t="n">
        <v>0</v>
      </c>
      <c r="R388" s="28" t="s">
        <v>316</v>
      </c>
      <c r="S388" s="28" t="n">
        <v>0</v>
      </c>
      <c r="T388" s="28" t="n">
        <v>35</v>
      </c>
    </row>
    <row r="389" customFormat="false" ht="15" hidden="false" customHeight="false" outlineLevel="0" collapsed="false">
      <c r="A389" s="28" t="n">
        <v>907</v>
      </c>
      <c r="B389" s="28" t="s">
        <v>2725</v>
      </c>
      <c r="C389" s="28" t="s">
        <v>2725</v>
      </c>
      <c r="D389" s="28" t="s">
        <v>1474</v>
      </c>
      <c r="E389" s="28" t="s">
        <v>127</v>
      </c>
      <c r="F389" s="28" t="s">
        <v>158</v>
      </c>
      <c r="G389" s="28" t="s">
        <v>147</v>
      </c>
      <c r="H389" s="28" t="n">
        <v>5.212</v>
      </c>
      <c r="I389" s="28" t="s">
        <v>130</v>
      </c>
      <c r="J389" s="28" t="n">
        <v>5.982</v>
      </c>
      <c r="K389" s="28" t="n">
        <v>1</v>
      </c>
      <c r="L389" s="28" t="n">
        <v>4.429</v>
      </c>
      <c r="M389" s="28" t="s">
        <v>2726</v>
      </c>
      <c r="N389" s="28" t="n">
        <v>0</v>
      </c>
      <c r="O389" s="28" t="n">
        <v>1</v>
      </c>
      <c r="P389" s="28" t="s">
        <v>132</v>
      </c>
      <c r="Q389" s="28" t="n">
        <v>0</v>
      </c>
      <c r="R389" s="28" t="s">
        <v>2727</v>
      </c>
      <c r="S389" s="28" t="n">
        <v>0</v>
      </c>
      <c r="T389" s="28" t="n">
        <v>32</v>
      </c>
    </row>
    <row r="390" customFormat="false" ht="15" hidden="false" customHeight="false" outlineLevel="0" collapsed="false">
      <c r="A390" s="28" t="n">
        <v>908</v>
      </c>
      <c r="B390" s="28" t="s">
        <v>2728</v>
      </c>
      <c r="C390" s="28" t="s">
        <v>2728</v>
      </c>
      <c r="D390" s="28" t="s">
        <v>1340</v>
      </c>
      <c r="E390" s="28" t="s">
        <v>127</v>
      </c>
      <c r="F390" s="28" t="s">
        <v>164</v>
      </c>
      <c r="G390" s="28" t="s">
        <v>129</v>
      </c>
      <c r="H390" s="28" t="n">
        <v>7.144</v>
      </c>
      <c r="I390" s="28" t="s">
        <v>137</v>
      </c>
      <c r="J390" s="28" t="n">
        <v>3.984</v>
      </c>
      <c r="K390" s="28" t="n">
        <v>7</v>
      </c>
      <c r="L390" s="28" t="n">
        <v>5.219</v>
      </c>
      <c r="M390" s="28" t="s">
        <v>2729</v>
      </c>
      <c r="N390" s="28" t="n">
        <v>0</v>
      </c>
      <c r="O390" s="28" t="n">
        <v>1</v>
      </c>
      <c r="P390" s="28" t="s">
        <v>139</v>
      </c>
      <c r="Q390" s="28" t="n">
        <v>0</v>
      </c>
      <c r="R390" s="28" t="s">
        <v>531</v>
      </c>
      <c r="S390" s="28" t="n">
        <v>1</v>
      </c>
      <c r="T390" s="28" t="n">
        <v>30</v>
      </c>
    </row>
    <row r="391" customFormat="false" ht="15" hidden="false" customHeight="false" outlineLevel="0" collapsed="false">
      <c r="A391" s="28" t="n">
        <v>909</v>
      </c>
      <c r="B391" s="28" t="s">
        <v>2730</v>
      </c>
      <c r="C391" s="28" t="s">
        <v>2731</v>
      </c>
      <c r="D391" s="28" t="s">
        <v>2664</v>
      </c>
      <c r="E391" s="28" t="s">
        <v>127</v>
      </c>
      <c r="F391" s="28" t="s">
        <v>224</v>
      </c>
      <c r="G391" s="28" t="s">
        <v>147</v>
      </c>
      <c r="H391" s="28" t="n">
        <v>5.905</v>
      </c>
      <c r="I391" s="28" t="s">
        <v>137</v>
      </c>
      <c r="J391" s="28" t="n">
        <v>8.398</v>
      </c>
      <c r="K391" s="28" t="n">
        <v>1</v>
      </c>
      <c r="L391" s="28" t="n">
        <v>3.633</v>
      </c>
      <c r="M391" s="28" t="s">
        <v>375</v>
      </c>
      <c r="N391" s="28" t="n">
        <v>0</v>
      </c>
      <c r="O391" s="28" t="n">
        <v>1</v>
      </c>
      <c r="P391" s="28" t="s">
        <v>2732</v>
      </c>
      <c r="Q391" s="28" t="n">
        <v>0</v>
      </c>
      <c r="R391" s="28" t="s">
        <v>2733</v>
      </c>
      <c r="S391" s="28" t="n">
        <v>0</v>
      </c>
      <c r="T391" s="28" t="n">
        <v>47</v>
      </c>
    </row>
    <row r="392" customFormat="false" ht="15" hidden="false" customHeight="false" outlineLevel="0" collapsed="false">
      <c r="A392" s="28" t="n">
        <v>910</v>
      </c>
      <c r="B392" s="28" t="s">
        <v>2734</v>
      </c>
      <c r="C392" s="28" t="s">
        <v>2734</v>
      </c>
      <c r="D392" s="28" t="s">
        <v>2735</v>
      </c>
      <c r="E392" s="28" t="s">
        <v>127</v>
      </c>
      <c r="F392" s="28" t="s">
        <v>233</v>
      </c>
      <c r="G392" s="28" t="s">
        <v>129</v>
      </c>
      <c r="H392" s="28" t="n">
        <v>3.982</v>
      </c>
      <c r="I392" s="28" t="s">
        <v>137</v>
      </c>
      <c r="J392" s="28" t="n">
        <v>3.077</v>
      </c>
      <c r="K392" s="28" t="n">
        <v>5</v>
      </c>
      <c r="L392" s="28" t="n">
        <v>4.629</v>
      </c>
      <c r="M392" s="28" t="s">
        <v>2736</v>
      </c>
      <c r="N392" s="28" t="n">
        <v>0</v>
      </c>
      <c r="O392" s="28" t="n">
        <v>1</v>
      </c>
      <c r="P392" s="28" t="s">
        <v>2737</v>
      </c>
      <c r="Q392" s="28" t="n">
        <v>0</v>
      </c>
      <c r="R392" s="28" t="s">
        <v>2738</v>
      </c>
      <c r="S392" s="28" t="n">
        <v>1</v>
      </c>
      <c r="T392" s="28" t="n">
        <v>23</v>
      </c>
    </row>
    <row r="393" customFormat="false" ht="15" hidden="false" customHeight="false" outlineLevel="0" collapsed="false">
      <c r="A393" s="28" t="n">
        <v>911</v>
      </c>
      <c r="B393" s="28" t="s">
        <v>2739</v>
      </c>
      <c r="C393" s="28" t="s">
        <v>2739</v>
      </c>
      <c r="D393" s="28" t="s">
        <v>2664</v>
      </c>
      <c r="E393" s="28" t="s">
        <v>127</v>
      </c>
      <c r="F393" s="28" t="s">
        <v>142</v>
      </c>
      <c r="G393" s="28" t="s">
        <v>129</v>
      </c>
      <c r="H393" s="28" t="n">
        <v>7.18</v>
      </c>
      <c r="I393" s="28" t="s">
        <v>130</v>
      </c>
      <c r="J393" s="28" t="n">
        <v>5.887</v>
      </c>
      <c r="K393" s="28" t="n">
        <v>6</v>
      </c>
      <c r="L393" s="28" t="n">
        <v>11.936</v>
      </c>
      <c r="M393" s="28" t="s">
        <v>2740</v>
      </c>
      <c r="N393" s="28" t="n">
        <v>0</v>
      </c>
      <c r="O393" s="28" t="n">
        <v>1</v>
      </c>
      <c r="P393" s="28" t="s">
        <v>2741</v>
      </c>
      <c r="Q393" s="28" t="n">
        <v>0</v>
      </c>
      <c r="R393" s="28" t="s">
        <v>2742</v>
      </c>
      <c r="S393" s="28" t="n">
        <v>1</v>
      </c>
      <c r="T393" s="28" t="n">
        <v>46</v>
      </c>
    </row>
    <row r="394" customFormat="false" ht="15" hidden="false" customHeight="false" outlineLevel="0" collapsed="false">
      <c r="A394" s="28" t="n">
        <v>854</v>
      </c>
      <c r="B394" s="28" t="s">
        <v>2743</v>
      </c>
      <c r="C394" s="28" t="s">
        <v>2743</v>
      </c>
      <c r="D394" s="28" t="s">
        <v>2315</v>
      </c>
      <c r="E394" s="28" t="s">
        <v>127</v>
      </c>
      <c r="F394" s="28" t="s">
        <v>158</v>
      </c>
      <c r="G394" s="28" t="s">
        <v>129</v>
      </c>
      <c r="H394" s="28" t="n">
        <v>5.85</v>
      </c>
      <c r="I394" s="28" t="s">
        <v>137</v>
      </c>
      <c r="J394" s="28" t="n">
        <v>2.989</v>
      </c>
      <c r="K394" s="28" t="n">
        <v>5</v>
      </c>
      <c r="L394" s="28" t="n">
        <v>5.367</v>
      </c>
      <c r="M394" s="28" t="s">
        <v>2744</v>
      </c>
      <c r="N394" s="28" t="n">
        <v>0</v>
      </c>
      <c r="O394" s="28" t="n">
        <v>1</v>
      </c>
      <c r="P394" s="28" t="s">
        <v>2745</v>
      </c>
      <c r="Q394" s="28" t="n">
        <v>0</v>
      </c>
      <c r="R394" s="28" t="s">
        <v>531</v>
      </c>
      <c r="S394" s="28" t="n">
        <v>0</v>
      </c>
      <c r="T394" s="28" t="n">
        <v>26</v>
      </c>
    </row>
    <row r="395" customFormat="false" ht="15" hidden="false" customHeight="false" outlineLevel="0" collapsed="false">
      <c r="A395" s="28" t="n">
        <v>918</v>
      </c>
      <c r="B395" s="28" t="s">
        <v>2746</v>
      </c>
      <c r="C395" s="28" t="s">
        <v>2746</v>
      </c>
      <c r="D395" s="28" t="s">
        <v>1340</v>
      </c>
      <c r="E395" s="28" t="s">
        <v>127</v>
      </c>
      <c r="F395" s="28" t="s">
        <v>164</v>
      </c>
      <c r="G395" s="28" t="s">
        <v>129</v>
      </c>
      <c r="H395" s="28" t="n">
        <v>2.994</v>
      </c>
      <c r="I395" s="28" t="s">
        <v>137</v>
      </c>
      <c r="J395" s="28" t="n">
        <v>1.487</v>
      </c>
      <c r="K395" s="28" t="n">
        <v>7</v>
      </c>
      <c r="L395" s="28" t="n">
        <v>5.287</v>
      </c>
      <c r="M395" s="28" t="s">
        <v>2747</v>
      </c>
      <c r="N395" s="28" t="n">
        <v>0</v>
      </c>
      <c r="O395" s="28" t="n">
        <v>1</v>
      </c>
      <c r="P395" s="28" t="s">
        <v>2748</v>
      </c>
      <c r="Q395" s="28" t="n">
        <v>0</v>
      </c>
      <c r="R395" s="28" t="s">
        <v>2749</v>
      </c>
      <c r="S395" s="28" t="n">
        <v>1</v>
      </c>
      <c r="T395" s="28" t="n">
        <v>27</v>
      </c>
    </row>
    <row r="396" customFormat="false" ht="15" hidden="false" customHeight="false" outlineLevel="0" collapsed="false">
      <c r="A396" s="28" t="n">
        <v>919</v>
      </c>
      <c r="B396" s="28" t="s">
        <v>2750</v>
      </c>
      <c r="C396" s="28" t="s">
        <v>2750</v>
      </c>
      <c r="D396" s="28" t="s">
        <v>1449</v>
      </c>
      <c r="E396" s="28" t="s">
        <v>127</v>
      </c>
      <c r="F396" s="28" t="s">
        <v>199</v>
      </c>
      <c r="G396" s="28" t="s">
        <v>129</v>
      </c>
      <c r="H396" s="28" t="n">
        <v>3.397</v>
      </c>
      <c r="I396" s="28" t="s">
        <v>130</v>
      </c>
      <c r="J396" s="28" t="n">
        <v>2.094</v>
      </c>
      <c r="K396" s="28" t="n">
        <v>7</v>
      </c>
      <c r="L396" s="28" t="n">
        <v>3.53</v>
      </c>
      <c r="M396" s="28" t="s">
        <v>2751</v>
      </c>
      <c r="N396" s="28" t="n">
        <v>0</v>
      </c>
      <c r="O396" s="28" t="n">
        <v>1</v>
      </c>
      <c r="P396" s="28" t="s">
        <v>139</v>
      </c>
      <c r="Q396" s="28" t="n">
        <v>0</v>
      </c>
      <c r="R396" s="28" t="s">
        <v>2752</v>
      </c>
      <c r="S396" s="28" t="n">
        <v>0</v>
      </c>
      <c r="T396" s="28" t="n">
        <v>27</v>
      </c>
    </row>
    <row r="397" customFormat="false" ht="15" hidden="false" customHeight="false" outlineLevel="0" collapsed="false">
      <c r="A397" s="28" t="n">
        <v>925</v>
      </c>
      <c r="B397" s="28" t="s">
        <v>2753</v>
      </c>
      <c r="C397" s="28" t="s">
        <v>2753</v>
      </c>
      <c r="D397" s="28" t="s">
        <v>1590</v>
      </c>
      <c r="E397" s="28" t="s">
        <v>127</v>
      </c>
      <c r="F397" s="28" t="s">
        <v>128</v>
      </c>
      <c r="G397" s="28" t="s">
        <v>129</v>
      </c>
      <c r="H397" s="28" t="n">
        <v>9.987</v>
      </c>
      <c r="I397" s="28" t="s">
        <v>130</v>
      </c>
      <c r="J397" s="28" t="n">
        <v>3.615</v>
      </c>
      <c r="K397" s="28" t="n">
        <v>6</v>
      </c>
      <c r="L397" s="28" t="n">
        <v>4.141</v>
      </c>
      <c r="M397" s="28" t="s">
        <v>2754</v>
      </c>
      <c r="N397" s="28" t="n">
        <v>0</v>
      </c>
      <c r="O397" s="28" t="n">
        <v>1</v>
      </c>
      <c r="P397" s="28" t="s">
        <v>2755</v>
      </c>
      <c r="Q397" s="28" t="n">
        <v>0</v>
      </c>
      <c r="R397" s="28" t="s">
        <v>2756</v>
      </c>
      <c r="S397" s="28" t="n">
        <v>0</v>
      </c>
      <c r="T397" s="28" t="n">
        <v>32</v>
      </c>
    </row>
    <row r="398" customFormat="false" ht="15" hidden="false" customHeight="false" outlineLevel="0" collapsed="false">
      <c r="A398" s="28" t="n">
        <v>912</v>
      </c>
      <c r="B398" s="28" t="s">
        <v>2757</v>
      </c>
      <c r="C398" s="28" t="s">
        <v>2757</v>
      </c>
      <c r="D398" s="28" t="s">
        <v>2758</v>
      </c>
      <c r="E398" s="28" t="s">
        <v>152</v>
      </c>
      <c r="F398" s="28" t="s">
        <v>374</v>
      </c>
      <c r="G398" s="28" t="s">
        <v>129</v>
      </c>
      <c r="H398" s="28" t="n">
        <v>3.874</v>
      </c>
      <c r="I398" s="28" t="s">
        <v>137</v>
      </c>
      <c r="J398" s="28" t="n">
        <v>2.964</v>
      </c>
      <c r="K398" s="28" t="n">
        <v>7</v>
      </c>
      <c r="L398" s="28" t="n">
        <v>3.864</v>
      </c>
      <c r="M398" s="28" t="s">
        <v>2759</v>
      </c>
      <c r="N398" s="28" t="n">
        <v>0</v>
      </c>
      <c r="O398" s="28" t="n">
        <v>1</v>
      </c>
      <c r="P398" s="28" t="s">
        <v>139</v>
      </c>
      <c r="Q398" s="28" t="n">
        <v>0</v>
      </c>
      <c r="R398" s="28" t="s">
        <v>2760</v>
      </c>
      <c r="S398" s="28" t="n">
        <v>0</v>
      </c>
      <c r="T398" s="28" t="n">
        <v>21</v>
      </c>
    </row>
    <row r="399" customFormat="false" ht="15" hidden="false" customHeight="false" outlineLevel="0" collapsed="false">
      <c r="A399" s="28" t="n">
        <v>1116</v>
      </c>
      <c r="B399" s="28" t="s">
        <v>2761</v>
      </c>
      <c r="C399" s="28" t="s">
        <v>2761</v>
      </c>
      <c r="D399" s="28" t="s">
        <v>2762</v>
      </c>
      <c r="E399" s="28" t="s">
        <v>127</v>
      </c>
      <c r="F399" s="28" t="s">
        <v>204</v>
      </c>
      <c r="G399" s="28" t="s">
        <v>129</v>
      </c>
      <c r="H399" s="28" t="n">
        <v>4.851</v>
      </c>
      <c r="I399" s="28" t="s">
        <v>130</v>
      </c>
      <c r="J399" s="28" t="n">
        <v>1.314</v>
      </c>
      <c r="K399" s="28" t="n">
        <v>6</v>
      </c>
      <c r="L399" s="28" t="n">
        <v>2.471</v>
      </c>
      <c r="M399" s="28" t="s">
        <v>2763</v>
      </c>
      <c r="N399" s="28" t="n">
        <v>0</v>
      </c>
      <c r="O399" s="28" t="n">
        <v>1</v>
      </c>
      <c r="P399" s="28" t="s">
        <v>245</v>
      </c>
      <c r="Q399" s="28" t="n">
        <v>0</v>
      </c>
      <c r="R399" s="28" t="s">
        <v>2764</v>
      </c>
      <c r="S399" s="28" t="n">
        <v>1</v>
      </c>
      <c r="T399" s="28" t="n">
        <v>20</v>
      </c>
    </row>
    <row r="400" customFormat="false" ht="15" hidden="false" customHeight="false" outlineLevel="0" collapsed="false">
      <c r="A400" s="28" t="n">
        <v>1119</v>
      </c>
      <c r="B400" s="28" t="s">
        <v>2765</v>
      </c>
      <c r="C400" s="28" t="s">
        <v>2765</v>
      </c>
      <c r="D400" s="28" t="s">
        <v>2766</v>
      </c>
      <c r="E400" s="28" t="s">
        <v>127</v>
      </c>
      <c r="F400" s="28" t="s">
        <v>224</v>
      </c>
      <c r="G400" s="28" t="s">
        <v>147</v>
      </c>
      <c r="H400" s="28" t="n">
        <v>3.187</v>
      </c>
      <c r="I400" s="28" t="s">
        <v>130</v>
      </c>
      <c r="J400" s="28" t="n">
        <v>3.335</v>
      </c>
      <c r="K400" s="28" t="n">
        <v>1</v>
      </c>
      <c r="L400" s="28" t="n">
        <v>2.374</v>
      </c>
      <c r="M400" s="28" t="s">
        <v>2767</v>
      </c>
      <c r="N400" s="28" t="n">
        <v>0</v>
      </c>
      <c r="O400" s="28" t="n">
        <v>1</v>
      </c>
      <c r="P400" s="28" t="s">
        <v>2768</v>
      </c>
      <c r="Q400" s="28" t="n">
        <v>0</v>
      </c>
      <c r="R400" s="28" t="s">
        <v>2769</v>
      </c>
      <c r="S400" s="28" t="n">
        <v>0</v>
      </c>
      <c r="T400" s="28" t="n">
        <v>37</v>
      </c>
    </row>
    <row r="401" customFormat="false" ht="15" hidden="false" customHeight="false" outlineLevel="0" collapsed="false">
      <c r="A401" s="28" t="n">
        <v>1120</v>
      </c>
      <c r="B401" s="28" t="s">
        <v>2770</v>
      </c>
      <c r="C401" s="28" t="s">
        <v>2770</v>
      </c>
      <c r="D401" s="28" t="s">
        <v>2771</v>
      </c>
      <c r="E401" s="28" t="s">
        <v>152</v>
      </c>
      <c r="F401" s="28" t="s">
        <v>136</v>
      </c>
      <c r="G401" s="28" t="s">
        <v>147</v>
      </c>
      <c r="H401" s="28" t="n">
        <v>8.919</v>
      </c>
      <c r="I401" s="28" t="s">
        <v>130</v>
      </c>
      <c r="J401" s="28" t="n">
        <v>15.426</v>
      </c>
      <c r="K401" s="28" t="n">
        <v>1</v>
      </c>
      <c r="L401" s="28" t="n">
        <v>9.268</v>
      </c>
      <c r="M401" s="28" t="s">
        <v>2772</v>
      </c>
      <c r="N401" s="28" t="n">
        <v>0</v>
      </c>
      <c r="O401" s="28" t="n">
        <v>1</v>
      </c>
      <c r="P401" s="28" t="s">
        <v>538</v>
      </c>
      <c r="Q401" s="28" t="n">
        <v>0</v>
      </c>
      <c r="R401" s="28" t="s">
        <v>2773</v>
      </c>
      <c r="S401" s="28" t="n">
        <v>1</v>
      </c>
      <c r="T401" s="28" t="n">
        <v>30</v>
      </c>
    </row>
    <row r="418" customFormat="false" ht="15" hidden="false" customHeight="false" outlineLevel="0" collapsed="false">
      <c r="E418" s="31"/>
      <c r="F418" s="31"/>
    </row>
    <row r="422" customFormat="false" ht="15" hidden="false" customHeight="false" outlineLevel="0" collapsed="false">
      <c r="E422" s="31"/>
      <c r="F422" s="31"/>
    </row>
    <row r="427" customFormat="false" ht="15" hidden="false" customHeight="false" outlineLevel="0" collapsed="false">
      <c r="E427" s="31"/>
      <c r="F427" s="31"/>
    </row>
    <row r="442" customFormat="false" ht="15" hidden="false" customHeight="false" outlineLevel="0" collapsed="false">
      <c r="M442" s="31"/>
    </row>
    <row r="482" customFormat="false" ht="15" hidden="false" customHeight="false" outlineLevel="0" collapsed="false">
      <c r="E482" s="31"/>
      <c r="F482" s="31"/>
    </row>
    <row r="516" customFormat="false" ht="15" hidden="false" customHeight="false" outlineLevel="0" collapsed="false">
      <c r="M516" s="3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row r="1" customFormat="false" ht="15" hidden="false" customHeight="false" outlineLevel="0" collapsed="false">
      <c r="A1" s="0" t="s">
        <v>68</v>
      </c>
      <c r="B1" s="0" t="s">
        <v>69</v>
      </c>
      <c r="C1" s="0" t="s">
        <v>71</v>
      </c>
      <c r="D1" s="0" t="s">
        <v>73</v>
      </c>
      <c r="E1" s="0" t="s">
        <v>74</v>
      </c>
      <c r="F1" s="0" t="s">
        <v>75</v>
      </c>
      <c r="G1" s="0" t="s">
        <v>76</v>
      </c>
      <c r="H1" s="0" t="s">
        <v>78</v>
      </c>
      <c r="I1" s="0" t="s">
        <v>80</v>
      </c>
      <c r="J1" s="0" t="s">
        <v>82</v>
      </c>
      <c r="K1" s="0" t="s">
        <v>84</v>
      </c>
      <c r="L1" s="0" t="s">
        <v>86</v>
      </c>
      <c r="M1" s="0" t="s">
        <v>88</v>
      </c>
      <c r="N1" s="0" t="s">
        <v>90</v>
      </c>
      <c r="O1" s="32" t="s">
        <v>93</v>
      </c>
      <c r="P1" s="32" t="s">
        <v>94</v>
      </c>
      <c r="Q1" s="32" t="s">
        <v>95</v>
      </c>
      <c r="R1" s="32" t="s">
        <v>97</v>
      </c>
      <c r="S1" s="32" t="s">
        <v>62</v>
      </c>
      <c r="T1" s="32" t="s">
        <v>65</v>
      </c>
      <c r="U1" s="32" t="s">
        <v>100</v>
      </c>
      <c r="V1" s="32" t="s">
        <v>102</v>
      </c>
    </row>
    <row r="2" customFormat="false" ht="15" hidden="false" customHeight="false" outlineLevel="0" collapsed="false">
      <c r="A2" s="0" t="n">
        <v>2</v>
      </c>
      <c r="B2" s="33" t="n">
        <v>43627</v>
      </c>
      <c r="C2" s="34" t="n">
        <v>0.895532407407408</v>
      </c>
      <c r="D2" s="0" t="s">
        <v>2774</v>
      </c>
      <c r="E2" s="0" t="s">
        <v>2775</v>
      </c>
      <c r="F2" s="0" t="s">
        <v>127</v>
      </c>
      <c r="G2" s="0" t="s">
        <v>2776</v>
      </c>
      <c r="H2" s="0" t="s">
        <v>129</v>
      </c>
      <c r="I2" s="0" t="n">
        <v>2.64</v>
      </c>
      <c r="J2" s="0" t="s">
        <v>130</v>
      </c>
      <c r="K2" s="0" t="n">
        <v>4.067</v>
      </c>
      <c r="L2" s="0" t="n">
        <v>1519</v>
      </c>
      <c r="M2" s="0" t="n">
        <v>722</v>
      </c>
      <c r="N2" s="32" t="b">
        <f aca="false">TRUE()</f>
        <v>1</v>
      </c>
      <c r="O2" s="32" t="s">
        <v>2777</v>
      </c>
      <c r="P2" s="32" t="n">
        <v>0</v>
      </c>
      <c r="Q2" s="32" t="s">
        <v>1090</v>
      </c>
      <c r="R2" s="32" t="n">
        <v>0</v>
      </c>
      <c r="S2" s="32" t="s">
        <v>2778</v>
      </c>
      <c r="T2" s="32" t="n">
        <v>30</v>
      </c>
      <c r="U2" s="34" t="n">
        <v>0.896597222222222</v>
      </c>
      <c r="V2" s="32" t="n">
        <v>1.54245</v>
      </c>
    </row>
    <row r="3" customFormat="false" ht="15" hidden="false" customHeight="false" outlineLevel="0" collapsed="false">
      <c r="A3" s="0" t="n">
        <v>3</v>
      </c>
      <c r="B3" s="33" t="n">
        <v>43627</v>
      </c>
      <c r="C3" s="34" t="n">
        <v>0.895636574074074</v>
      </c>
      <c r="D3" s="0" t="s">
        <v>2779</v>
      </c>
      <c r="E3" s="0" t="s">
        <v>2775</v>
      </c>
      <c r="F3" s="0" t="s">
        <v>127</v>
      </c>
      <c r="G3" s="0" t="s">
        <v>2780</v>
      </c>
      <c r="H3" s="0" t="s">
        <v>129</v>
      </c>
      <c r="I3" s="0" t="n">
        <v>5.336</v>
      </c>
      <c r="J3" s="0" t="s">
        <v>137</v>
      </c>
      <c r="K3" s="0" t="n">
        <v>12.318</v>
      </c>
      <c r="L3" s="0" t="n">
        <v>1077</v>
      </c>
      <c r="M3" s="0" t="n">
        <v>504</v>
      </c>
      <c r="N3" s="32" t="b">
        <f aca="false">TRUE()</f>
        <v>1</v>
      </c>
      <c r="O3" s="32" t="s">
        <v>2781</v>
      </c>
      <c r="P3" s="32" t="n">
        <v>0</v>
      </c>
      <c r="Q3" s="32" t="s">
        <v>2782</v>
      </c>
      <c r="R3" s="32" t="n">
        <v>0</v>
      </c>
      <c r="S3" s="32" t="s">
        <v>2783</v>
      </c>
      <c r="T3" s="32" t="n">
        <v>44</v>
      </c>
      <c r="U3" s="34" t="n">
        <v>0.897835648148148</v>
      </c>
      <c r="V3" s="32" t="n">
        <v>3.17575</v>
      </c>
    </row>
    <row r="4" customFormat="false" ht="15" hidden="false" customHeight="false" outlineLevel="0" collapsed="false">
      <c r="A4" s="0" t="n">
        <v>4</v>
      </c>
      <c r="B4" s="33" t="n">
        <v>43627</v>
      </c>
      <c r="C4" s="34" t="n">
        <v>0.89556712962963</v>
      </c>
      <c r="D4" s="0" t="s">
        <v>2784</v>
      </c>
      <c r="E4" s="0" t="s">
        <v>2785</v>
      </c>
      <c r="F4" s="0" t="s">
        <v>127</v>
      </c>
      <c r="G4" s="0" t="s">
        <v>2776</v>
      </c>
      <c r="H4" s="0" t="s">
        <v>129</v>
      </c>
      <c r="I4" s="0" t="n">
        <v>7.627</v>
      </c>
      <c r="J4" s="0" t="s">
        <v>130</v>
      </c>
      <c r="K4" s="0" t="n">
        <v>6.758</v>
      </c>
      <c r="L4" s="0" t="n">
        <v>1349</v>
      </c>
      <c r="M4" s="0" t="n">
        <v>657</v>
      </c>
      <c r="N4" s="32" t="b">
        <f aca="false">TRUE()</f>
        <v>1</v>
      </c>
      <c r="O4" s="32" t="s">
        <v>2786</v>
      </c>
      <c r="P4" s="32" t="n">
        <v>0</v>
      </c>
      <c r="Q4" s="32" t="s">
        <v>804</v>
      </c>
      <c r="R4" s="32" t="n">
        <v>0</v>
      </c>
      <c r="S4" s="32" t="s">
        <v>2778</v>
      </c>
      <c r="T4" s="32" t="n">
        <v>23</v>
      </c>
      <c r="U4" s="34" t="n">
        <v>0.8975</v>
      </c>
      <c r="V4" s="32" t="n">
        <v>2.76885</v>
      </c>
    </row>
    <row r="5" customFormat="false" ht="15" hidden="false" customHeight="false" outlineLevel="0" collapsed="false">
      <c r="A5" s="0" t="n">
        <v>5</v>
      </c>
      <c r="B5" s="33" t="n">
        <v>43627</v>
      </c>
      <c r="C5" s="34" t="n">
        <v>0.898368055555556</v>
      </c>
      <c r="D5" s="0" t="s">
        <v>2787</v>
      </c>
      <c r="E5" s="0" t="s">
        <v>2785</v>
      </c>
      <c r="F5" s="0" t="s">
        <v>127</v>
      </c>
      <c r="G5" s="0" t="s">
        <v>2780</v>
      </c>
      <c r="H5" s="0" t="s">
        <v>147</v>
      </c>
      <c r="I5" s="0" t="n">
        <v>4.924</v>
      </c>
      <c r="J5" s="0" t="s">
        <v>2788</v>
      </c>
      <c r="K5" s="0" t="n">
        <v>8.504</v>
      </c>
      <c r="L5" s="0" t="n">
        <v>1903</v>
      </c>
      <c r="M5" s="0" t="n">
        <v>937</v>
      </c>
      <c r="N5" s="32" t="b">
        <f aca="false">TRUE()</f>
        <v>1</v>
      </c>
      <c r="O5" s="32" t="s">
        <v>2081</v>
      </c>
      <c r="P5" s="32" t="n">
        <v>0</v>
      </c>
      <c r="Q5" s="32" t="s">
        <v>132</v>
      </c>
      <c r="R5" s="32" t="n">
        <v>0</v>
      </c>
      <c r="S5" s="32" t="s">
        <v>2783</v>
      </c>
      <c r="T5" s="32" t="n">
        <v>48</v>
      </c>
      <c r="U5" s="34" t="n">
        <v>0.914456018518519</v>
      </c>
      <c r="V5" s="32" t="n">
        <v>23.1616333333333</v>
      </c>
    </row>
    <row r="6" customFormat="false" ht="15" hidden="false" customHeight="false" outlineLevel="0" collapsed="false">
      <c r="A6" s="0" t="n">
        <v>7</v>
      </c>
      <c r="B6" s="33" t="n">
        <v>43627</v>
      </c>
      <c r="C6" s="34" t="n">
        <v>0.936643518518519</v>
      </c>
      <c r="D6" s="0" t="s">
        <v>2789</v>
      </c>
      <c r="E6" s="0" t="s">
        <v>2790</v>
      </c>
      <c r="F6" s="0" t="s">
        <v>127</v>
      </c>
      <c r="G6" s="0" t="s">
        <v>2780</v>
      </c>
      <c r="H6" s="0" t="s">
        <v>147</v>
      </c>
      <c r="I6" s="0" t="n">
        <v>8.63</v>
      </c>
      <c r="J6" s="0" t="s">
        <v>2791</v>
      </c>
      <c r="K6" s="0" t="n">
        <v>14.278</v>
      </c>
      <c r="L6" s="0" t="n">
        <v>1521</v>
      </c>
      <c r="M6" s="0" t="n">
        <v>829</v>
      </c>
      <c r="N6" s="32" t="b">
        <f aca="false">TRUE()</f>
        <v>1</v>
      </c>
      <c r="O6" s="32" t="s">
        <v>2792</v>
      </c>
      <c r="P6" s="32" t="n">
        <v>0</v>
      </c>
      <c r="Q6" s="32" t="s">
        <v>139</v>
      </c>
      <c r="R6" s="32" t="n">
        <v>0</v>
      </c>
      <c r="S6" s="32" t="s">
        <v>2778</v>
      </c>
      <c r="T6" s="32" t="n">
        <v>38</v>
      </c>
      <c r="U6" s="34" t="n">
        <v>0.938217592592593</v>
      </c>
      <c r="V6" s="32" t="n">
        <v>2.27805</v>
      </c>
    </row>
    <row r="7" customFormat="false" ht="15" hidden="false" customHeight="false" outlineLevel="0" collapsed="false">
      <c r="A7" s="0" t="n">
        <v>8</v>
      </c>
      <c r="B7" s="33" t="n">
        <v>43627</v>
      </c>
      <c r="C7" s="34" t="n">
        <v>0.895763888888889</v>
      </c>
      <c r="D7" s="0" t="s">
        <v>2793</v>
      </c>
      <c r="E7" s="0" t="s">
        <v>2775</v>
      </c>
      <c r="F7" s="0" t="s">
        <v>127</v>
      </c>
      <c r="G7" s="0" t="s">
        <v>2776</v>
      </c>
      <c r="H7" s="0" t="s">
        <v>129</v>
      </c>
      <c r="I7" s="0" t="n">
        <v>3.138</v>
      </c>
      <c r="J7" s="0" t="s">
        <v>130</v>
      </c>
      <c r="K7" s="0" t="n">
        <v>4.298</v>
      </c>
      <c r="L7" s="0" t="n">
        <v>1287</v>
      </c>
      <c r="M7" s="0" t="n">
        <v>779</v>
      </c>
      <c r="N7" s="32" t="b">
        <f aca="false">TRUE()</f>
        <v>1</v>
      </c>
      <c r="O7" s="32" t="s">
        <v>2794</v>
      </c>
      <c r="P7" s="32" t="n">
        <v>0</v>
      </c>
      <c r="Q7" s="32" t="s">
        <v>433</v>
      </c>
      <c r="R7" s="32" t="n">
        <v>0</v>
      </c>
      <c r="S7" s="32" t="s">
        <v>2783</v>
      </c>
      <c r="T7" s="32" t="n">
        <v>22</v>
      </c>
      <c r="U7" s="34" t="n">
        <v>0.896585648148148</v>
      </c>
      <c r="V7" s="32" t="n">
        <v>1.18935</v>
      </c>
    </row>
    <row r="8" customFormat="false" ht="15" hidden="false" customHeight="false" outlineLevel="0" collapsed="false">
      <c r="A8" s="0" t="n">
        <v>10</v>
      </c>
      <c r="B8" s="33" t="n">
        <v>43627</v>
      </c>
      <c r="C8" s="34" t="n">
        <v>0.896608796296296</v>
      </c>
      <c r="D8" s="0" t="s">
        <v>2795</v>
      </c>
      <c r="E8" s="0" t="s">
        <v>2785</v>
      </c>
      <c r="F8" s="0" t="s">
        <v>127</v>
      </c>
      <c r="G8" s="0" t="s">
        <v>2776</v>
      </c>
      <c r="H8" s="0" t="s">
        <v>129</v>
      </c>
      <c r="I8" s="0" t="n">
        <v>72.571</v>
      </c>
      <c r="J8" s="0" t="s">
        <v>130</v>
      </c>
      <c r="K8" s="0" t="n">
        <v>4.315</v>
      </c>
      <c r="L8" s="0" t="n">
        <v>1263</v>
      </c>
      <c r="M8" s="0" t="n">
        <v>561</v>
      </c>
      <c r="N8" s="32" t="b">
        <f aca="false">TRUE()</f>
        <v>1</v>
      </c>
      <c r="O8" s="32" t="s">
        <v>2796</v>
      </c>
      <c r="P8" s="32" t="n">
        <v>0</v>
      </c>
      <c r="Q8" s="32" t="s">
        <v>397</v>
      </c>
      <c r="R8" s="32" t="n">
        <v>0</v>
      </c>
      <c r="S8" s="32" t="s">
        <v>2778</v>
      </c>
      <c r="T8" s="32" t="n">
        <v>39</v>
      </c>
      <c r="U8" s="34" t="n">
        <v>0.897986111111111</v>
      </c>
      <c r="V8" s="32" t="n">
        <v>1.9781</v>
      </c>
    </row>
    <row r="9" customFormat="false" ht="15" hidden="false" customHeight="false" outlineLevel="0" collapsed="false">
      <c r="A9" s="0" t="n">
        <v>12</v>
      </c>
      <c r="B9" s="33" t="n">
        <v>43627</v>
      </c>
      <c r="C9" s="34" t="n">
        <v>0.897511574074074</v>
      </c>
      <c r="D9" s="0" t="s">
        <v>2797</v>
      </c>
      <c r="E9" s="0" t="s">
        <v>2785</v>
      </c>
      <c r="F9" s="0" t="s">
        <v>127</v>
      </c>
      <c r="G9" s="0" t="s">
        <v>2776</v>
      </c>
      <c r="H9" s="0" t="s">
        <v>129</v>
      </c>
      <c r="I9" s="0" t="n">
        <v>4.233</v>
      </c>
      <c r="J9" s="0" t="s">
        <v>130</v>
      </c>
      <c r="K9" s="0" t="n">
        <v>7.579</v>
      </c>
      <c r="L9" s="0" t="n">
        <v>1263</v>
      </c>
      <c r="M9" s="0" t="n">
        <v>648</v>
      </c>
      <c r="N9" s="32" t="b">
        <f aca="false">TRUE()</f>
        <v>1</v>
      </c>
      <c r="O9" s="32" t="s">
        <v>2798</v>
      </c>
      <c r="P9" s="32" t="n">
        <v>0</v>
      </c>
      <c r="Q9" s="32" t="s">
        <v>132</v>
      </c>
      <c r="R9" s="32" t="n">
        <v>0</v>
      </c>
      <c r="S9" s="32" t="s">
        <v>2778</v>
      </c>
      <c r="T9" s="32" t="n">
        <v>21</v>
      </c>
      <c r="U9" s="34" t="n">
        <v>0.898518518518519</v>
      </c>
      <c r="V9" s="32" t="n">
        <v>1.44358333333333</v>
      </c>
    </row>
    <row r="10" customFormat="false" ht="15" hidden="false" customHeight="false" outlineLevel="0" collapsed="false">
      <c r="A10" s="0" t="n">
        <v>13</v>
      </c>
      <c r="B10" s="33" t="n">
        <v>43627</v>
      </c>
      <c r="C10" s="34" t="n">
        <v>0.898969907407408</v>
      </c>
      <c r="D10" s="0" t="s">
        <v>2799</v>
      </c>
      <c r="E10" s="0" t="s">
        <v>2785</v>
      </c>
      <c r="F10" s="0" t="s">
        <v>127</v>
      </c>
      <c r="G10" s="0" t="s">
        <v>2780</v>
      </c>
      <c r="H10" s="0" t="s">
        <v>147</v>
      </c>
      <c r="I10" s="0" t="n">
        <v>10.875</v>
      </c>
      <c r="J10" s="0" t="s">
        <v>130</v>
      </c>
      <c r="K10" s="0" t="n">
        <v>7.517</v>
      </c>
      <c r="L10" s="0" t="n">
        <v>1903</v>
      </c>
      <c r="M10" s="0" t="n">
        <v>1007</v>
      </c>
      <c r="N10" s="32" t="b">
        <f aca="false">TRUE()</f>
        <v>1</v>
      </c>
      <c r="O10" s="32" t="s">
        <v>2800</v>
      </c>
      <c r="P10" s="32" t="n">
        <v>0</v>
      </c>
      <c r="Q10" s="32" t="s">
        <v>2801</v>
      </c>
      <c r="R10" s="32" t="n">
        <v>0</v>
      </c>
      <c r="S10" s="32" t="s">
        <v>2778</v>
      </c>
      <c r="T10" s="32" t="n">
        <v>20</v>
      </c>
      <c r="U10" s="34" t="n">
        <v>0.900428240740741</v>
      </c>
      <c r="V10" s="32" t="n">
        <v>2.09123333333333</v>
      </c>
    </row>
    <row r="11" customFormat="false" ht="15" hidden="false" customHeight="false" outlineLevel="0" collapsed="false">
      <c r="A11" s="0" t="n">
        <v>14</v>
      </c>
      <c r="B11" s="33" t="n">
        <v>43627</v>
      </c>
      <c r="C11" s="34" t="n">
        <v>0.89994212962963</v>
      </c>
      <c r="D11" s="0" t="s">
        <v>2802</v>
      </c>
      <c r="E11" s="0" t="s">
        <v>2803</v>
      </c>
      <c r="F11" s="0" t="s">
        <v>127</v>
      </c>
      <c r="G11" s="0" t="s">
        <v>2776</v>
      </c>
      <c r="H11" s="0" t="s">
        <v>129</v>
      </c>
      <c r="I11" s="0" t="n">
        <v>3.255</v>
      </c>
      <c r="J11" s="0" t="s">
        <v>130</v>
      </c>
      <c r="K11" s="0" t="n">
        <v>4.835</v>
      </c>
      <c r="L11" s="0" t="n">
        <v>1280</v>
      </c>
      <c r="M11" s="0" t="n">
        <v>603</v>
      </c>
      <c r="N11" s="32" t="b">
        <f aca="false">TRUE()</f>
        <v>1</v>
      </c>
      <c r="O11" s="32" t="s">
        <v>2804</v>
      </c>
      <c r="P11" s="32" t="n">
        <v>0</v>
      </c>
      <c r="Q11" s="32" t="s">
        <v>139</v>
      </c>
      <c r="R11" s="32" t="n">
        <v>0</v>
      </c>
      <c r="S11" s="32" t="s">
        <v>2778</v>
      </c>
      <c r="T11" s="32" t="n">
        <v>36</v>
      </c>
      <c r="U11" s="34" t="n">
        <v>0.900787037037037</v>
      </c>
      <c r="V11" s="32" t="n">
        <v>1.20778333333333</v>
      </c>
    </row>
    <row r="12" customFormat="false" ht="15" hidden="false" customHeight="false" outlineLevel="0" collapsed="false">
      <c r="A12" s="0" t="n">
        <v>15</v>
      </c>
      <c r="B12" s="33" t="n">
        <v>43627</v>
      </c>
      <c r="C12" s="34" t="n">
        <v>0.914108796296296</v>
      </c>
      <c r="D12" s="0" t="s">
        <v>2805</v>
      </c>
      <c r="E12" s="0" t="s">
        <v>2785</v>
      </c>
      <c r="F12" s="0" t="s">
        <v>127</v>
      </c>
      <c r="G12" s="0" t="s">
        <v>2780</v>
      </c>
      <c r="H12" s="0" t="s">
        <v>129</v>
      </c>
      <c r="I12" s="0" t="n">
        <v>6.441</v>
      </c>
      <c r="J12" s="0" t="s">
        <v>2806</v>
      </c>
      <c r="K12" s="0" t="n">
        <v>10.455</v>
      </c>
      <c r="L12" s="0" t="n">
        <v>1349</v>
      </c>
      <c r="M12" s="0" t="n">
        <v>657</v>
      </c>
      <c r="N12" s="32" t="b">
        <f aca="false">TRUE()</f>
        <v>1</v>
      </c>
      <c r="O12" s="32" t="s">
        <v>2807</v>
      </c>
      <c r="P12" s="32" t="n">
        <v>0</v>
      </c>
      <c r="Q12" s="32" t="s">
        <v>132</v>
      </c>
      <c r="R12" s="32" t="n">
        <v>0</v>
      </c>
      <c r="S12" s="32" t="s">
        <v>2778</v>
      </c>
      <c r="T12" s="32" t="n">
        <v>34</v>
      </c>
      <c r="U12" s="34" t="n">
        <v>0.916331018518519</v>
      </c>
      <c r="V12" s="32" t="n">
        <v>3.18563333333333</v>
      </c>
    </row>
    <row r="13" customFormat="false" ht="15" hidden="false" customHeight="false" outlineLevel="0" collapsed="false">
      <c r="A13" s="0" t="n">
        <v>16</v>
      </c>
      <c r="B13" s="33" t="n">
        <v>43627</v>
      </c>
      <c r="C13" s="34" t="n">
        <v>0.917592592592593</v>
      </c>
      <c r="D13" s="0" t="s">
        <v>2808</v>
      </c>
      <c r="E13" s="0" t="s">
        <v>2809</v>
      </c>
      <c r="F13" s="0" t="s">
        <v>127</v>
      </c>
      <c r="G13" s="0" t="s">
        <v>2776</v>
      </c>
      <c r="H13" s="0" t="s">
        <v>147</v>
      </c>
      <c r="I13" s="0" t="n">
        <v>5.163</v>
      </c>
      <c r="J13" s="0" t="s">
        <v>2810</v>
      </c>
      <c r="K13" s="0" t="n">
        <v>8.008</v>
      </c>
      <c r="L13" s="0" t="n">
        <v>1349</v>
      </c>
      <c r="M13" s="0" t="n">
        <v>635</v>
      </c>
      <c r="N13" s="32" t="b">
        <f aca="false">TRUE()</f>
        <v>1</v>
      </c>
      <c r="O13" s="32" t="s">
        <v>2811</v>
      </c>
      <c r="P13" s="32" t="n">
        <v>0</v>
      </c>
      <c r="Q13" s="32" t="s">
        <v>139</v>
      </c>
      <c r="R13" s="32" t="n">
        <v>0</v>
      </c>
      <c r="S13" s="32" t="s">
        <v>2778</v>
      </c>
      <c r="T13" s="32" t="n">
        <v>32</v>
      </c>
      <c r="U13" s="34" t="n">
        <v>0.918506944444444</v>
      </c>
      <c r="V13" s="32" t="n">
        <v>1.30571666666666</v>
      </c>
    </row>
    <row r="14" customFormat="false" ht="15" hidden="false" customHeight="false" outlineLevel="0" collapsed="false">
      <c r="A14" s="0" t="n">
        <v>17</v>
      </c>
      <c r="B14" s="33" t="n">
        <v>43627</v>
      </c>
      <c r="C14" s="34" t="n">
        <v>0.92099537037037</v>
      </c>
      <c r="D14" s="0" t="s">
        <v>2812</v>
      </c>
      <c r="E14" s="0" t="s">
        <v>2785</v>
      </c>
      <c r="F14" s="0" t="s">
        <v>127</v>
      </c>
      <c r="G14" s="0" t="s">
        <v>2780</v>
      </c>
      <c r="H14" s="0" t="s">
        <v>129</v>
      </c>
      <c r="I14" s="0" t="n">
        <v>4.165</v>
      </c>
      <c r="J14" s="0" t="s">
        <v>130</v>
      </c>
      <c r="K14" s="0" t="n">
        <v>6.895</v>
      </c>
      <c r="L14" s="0" t="n">
        <v>1903</v>
      </c>
      <c r="M14" s="0" t="n">
        <v>937</v>
      </c>
      <c r="N14" s="32" t="b">
        <f aca="false">TRUE()</f>
        <v>1</v>
      </c>
      <c r="O14" s="32" t="s">
        <v>2813</v>
      </c>
      <c r="P14" s="32" t="n">
        <v>0</v>
      </c>
      <c r="Q14" s="32" t="s">
        <v>2814</v>
      </c>
      <c r="R14" s="32" t="n">
        <v>0</v>
      </c>
      <c r="S14" s="32" t="s">
        <v>2783</v>
      </c>
      <c r="T14" s="32" t="n">
        <v>36</v>
      </c>
      <c r="U14" s="34" t="n">
        <v>0.921909722222222</v>
      </c>
      <c r="V14" s="32" t="n">
        <v>1.3142</v>
      </c>
    </row>
    <row r="15" customFormat="false" ht="15" hidden="false" customHeight="false" outlineLevel="0" collapsed="false">
      <c r="A15" s="0" t="n">
        <v>18</v>
      </c>
      <c r="B15" s="33" t="n">
        <v>43627</v>
      </c>
      <c r="C15" s="34" t="n">
        <v>0.935729166666667</v>
      </c>
      <c r="D15" s="0" t="s">
        <v>2815</v>
      </c>
      <c r="E15" s="0" t="s">
        <v>2785</v>
      </c>
      <c r="F15" s="0" t="s">
        <v>127</v>
      </c>
      <c r="G15" s="0" t="s">
        <v>2776</v>
      </c>
      <c r="H15" s="0" t="s">
        <v>129</v>
      </c>
      <c r="I15" s="0" t="n">
        <v>6.505</v>
      </c>
      <c r="J15" s="0" t="s">
        <v>130</v>
      </c>
      <c r="K15" s="0" t="n">
        <v>10.291</v>
      </c>
      <c r="L15" s="0" t="n">
        <v>1343</v>
      </c>
      <c r="M15" s="0" t="n">
        <v>625</v>
      </c>
      <c r="N15" s="32" t="b">
        <f aca="false">TRUE()</f>
        <v>1</v>
      </c>
      <c r="O15" s="32" t="s">
        <v>2816</v>
      </c>
      <c r="P15" s="32" t="n">
        <v>0</v>
      </c>
      <c r="Q15" s="32" t="s">
        <v>166</v>
      </c>
      <c r="R15" s="32" t="n">
        <v>0</v>
      </c>
      <c r="S15" s="32" t="s">
        <v>2783</v>
      </c>
      <c r="T15" s="32" t="n">
        <v>37</v>
      </c>
      <c r="U15" s="34" t="n">
        <v>0.937002314814815</v>
      </c>
      <c r="V15" s="32" t="n">
        <v>1.84133333333333</v>
      </c>
    </row>
    <row r="16" customFormat="false" ht="15" hidden="false" customHeight="false" outlineLevel="0" collapsed="false">
      <c r="A16" s="0" t="n">
        <v>20</v>
      </c>
      <c r="B16" s="33" t="n">
        <v>43627</v>
      </c>
      <c r="C16" s="34" t="n">
        <v>0.947303240740741</v>
      </c>
      <c r="D16" s="0" t="s">
        <v>2817</v>
      </c>
      <c r="E16" s="0" t="s">
        <v>2818</v>
      </c>
      <c r="F16" s="0" t="s">
        <v>127</v>
      </c>
      <c r="G16" s="0" t="s">
        <v>2776</v>
      </c>
      <c r="H16" s="0" t="s">
        <v>147</v>
      </c>
      <c r="I16" s="0" t="n">
        <v>4.197</v>
      </c>
      <c r="J16" s="0" t="s">
        <v>2788</v>
      </c>
      <c r="K16" s="0" t="n">
        <v>9.943</v>
      </c>
      <c r="L16" s="0" t="n">
        <v>1903</v>
      </c>
      <c r="M16" s="0" t="n">
        <v>937</v>
      </c>
      <c r="N16" s="32" t="b">
        <f aca="false">TRUE()</f>
        <v>1</v>
      </c>
      <c r="O16" s="32" t="s">
        <v>2819</v>
      </c>
      <c r="P16" s="32" t="n">
        <v>0</v>
      </c>
      <c r="Q16" s="32" t="s">
        <v>230</v>
      </c>
      <c r="R16" s="32" t="n">
        <v>0</v>
      </c>
      <c r="S16" s="32" t="s">
        <v>2783</v>
      </c>
      <c r="T16" s="32" t="n">
        <v>42</v>
      </c>
      <c r="U16" s="34" t="n">
        <v>0.948668981481482</v>
      </c>
      <c r="V16" s="32" t="n">
        <v>1.95816666666666</v>
      </c>
    </row>
    <row r="17" customFormat="false" ht="15" hidden="false" customHeight="false" outlineLevel="0" collapsed="false">
      <c r="A17" s="31" t="n">
        <v>21</v>
      </c>
      <c r="B17" s="35" t="n">
        <v>43627</v>
      </c>
      <c r="C17" s="36" t="n">
        <v>0.979918981481482</v>
      </c>
      <c r="D17" s="0" t="s">
        <v>2820</v>
      </c>
      <c r="E17" s="31" t="s">
        <v>2790</v>
      </c>
      <c r="F17" s="31" t="s">
        <v>127</v>
      </c>
      <c r="G17" s="31" t="s">
        <v>2780</v>
      </c>
      <c r="H17" s="31" t="s">
        <v>147</v>
      </c>
      <c r="I17" s="31" t="n">
        <v>12.246</v>
      </c>
      <c r="J17" s="31" t="s">
        <v>137</v>
      </c>
      <c r="K17" s="31" t="n">
        <v>17.123</v>
      </c>
      <c r="L17" s="31" t="n">
        <v>1349</v>
      </c>
      <c r="M17" s="31" t="n">
        <v>625</v>
      </c>
      <c r="N17" s="37" t="b">
        <f aca="false">TRUE()</f>
        <v>1</v>
      </c>
      <c r="O17" s="37" t="s">
        <v>2821</v>
      </c>
      <c r="P17" s="37" t="n">
        <v>0</v>
      </c>
      <c r="Q17" s="37" t="s">
        <v>2822</v>
      </c>
      <c r="R17" s="37" t="n">
        <v>0</v>
      </c>
      <c r="S17" s="37" t="s">
        <v>2783</v>
      </c>
      <c r="T17" s="37" t="n">
        <v>70</v>
      </c>
      <c r="U17" s="36" t="n">
        <v>0.981655092592593</v>
      </c>
      <c r="V17" s="37" t="n">
        <v>2.488</v>
      </c>
    </row>
    <row r="18" customFormat="false" ht="15" hidden="false" customHeight="false" outlineLevel="0" collapsed="false">
      <c r="A18" s="0" t="n">
        <v>22</v>
      </c>
      <c r="B18" s="33" t="n">
        <v>43627</v>
      </c>
      <c r="C18" s="34" t="n">
        <v>0.998344907407407</v>
      </c>
      <c r="D18" s="0" t="s">
        <v>2823</v>
      </c>
      <c r="E18" s="0" t="s">
        <v>2818</v>
      </c>
      <c r="F18" s="0" t="s">
        <v>127</v>
      </c>
      <c r="G18" s="0" t="s">
        <v>2776</v>
      </c>
      <c r="H18" s="0" t="s">
        <v>129</v>
      </c>
      <c r="I18" s="0" t="n">
        <v>3.441</v>
      </c>
      <c r="J18" s="0" t="s">
        <v>130</v>
      </c>
      <c r="K18" s="0" t="n">
        <v>2.639</v>
      </c>
      <c r="L18" s="0" t="n">
        <v>1280</v>
      </c>
      <c r="M18" s="0" t="n">
        <v>678</v>
      </c>
      <c r="N18" s="32" t="b">
        <f aca="false">TRUE()</f>
        <v>1</v>
      </c>
      <c r="O18" s="32" t="s">
        <v>2824</v>
      </c>
      <c r="P18" s="32" t="n">
        <v>0</v>
      </c>
      <c r="Q18" s="32" t="s">
        <v>139</v>
      </c>
      <c r="R18" s="32" t="n">
        <v>0</v>
      </c>
      <c r="S18" s="32" t="s">
        <v>2778</v>
      </c>
      <c r="T18" s="32" t="n">
        <v>41</v>
      </c>
      <c r="U18" s="34" t="n">
        <v>0.998969907407407</v>
      </c>
      <c r="V18" s="32" t="n">
        <v>0.901233333333333</v>
      </c>
    </row>
    <row r="19" customFormat="false" ht="15" hidden="false" customHeight="false" outlineLevel="0" collapsed="false">
      <c r="A19" s="0" t="n">
        <v>23</v>
      </c>
      <c r="B19" s="33" t="n">
        <v>43628</v>
      </c>
      <c r="C19" s="34" t="n">
        <v>0.0200810185185185</v>
      </c>
      <c r="D19" s="0" t="s">
        <v>2825</v>
      </c>
      <c r="E19" s="0" t="s">
        <v>2803</v>
      </c>
      <c r="F19" s="0" t="s">
        <v>127</v>
      </c>
      <c r="G19" s="0" t="s">
        <v>2780</v>
      </c>
      <c r="H19" s="0" t="s">
        <v>129</v>
      </c>
      <c r="I19" s="0" t="n">
        <v>4.147</v>
      </c>
      <c r="J19" s="0" t="s">
        <v>130</v>
      </c>
      <c r="K19" s="0" t="n">
        <v>10.077</v>
      </c>
      <c r="L19" s="0" t="n">
        <v>1440</v>
      </c>
      <c r="M19" s="0" t="n">
        <v>821</v>
      </c>
      <c r="N19" s="32" t="b">
        <f aca="false">TRUE()</f>
        <v>1</v>
      </c>
      <c r="O19" s="32" t="s">
        <v>2826</v>
      </c>
      <c r="P19" s="32" t="n">
        <v>0</v>
      </c>
      <c r="Q19" s="32" t="s">
        <v>1505</v>
      </c>
      <c r="R19" s="32" t="n">
        <v>0</v>
      </c>
      <c r="S19" s="32" t="s">
        <v>2778</v>
      </c>
      <c r="T19" s="32" t="n">
        <v>24</v>
      </c>
      <c r="U19" s="34" t="n">
        <v>0.0233680555555556</v>
      </c>
      <c r="V19" s="32" t="n">
        <v>4.73248333333333</v>
      </c>
    </row>
    <row r="20" customFormat="false" ht="15" hidden="false" customHeight="false" outlineLevel="0" collapsed="false">
      <c r="A20" s="0" t="n">
        <v>24</v>
      </c>
      <c r="B20" s="33" t="n">
        <v>43628</v>
      </c>
      <c r="C20" s="34" t="n">
        <v>0.0201967592592593</v>
      </c>
      <c r="D20" s="0" t="s">
        <v>2827</v>
      </c>
      <c r="E20" s="0" t="s">
        <v>2785</v>
      </c>
      <c r="F20" s="0" t="s">
        <v>127</v>
      </c>
      <c r="G20" s="0" t="s">
        <v>2776</v>
      </c>
      <c r="H20" s="0" t="s">
        <v>129</v>
      </c>
      <c r="I20" s="0" t="n">
        <v>6.893</v>
      </c>
      <c r="J20" s="0" t="s">
        <v>130</v>
      </c>
      <c r="K20" s="0" t="n">
        <v>11.362</v>
      </c>
      <c r="L20" s="0" t="n">
        <v>1519</v>
      </c>
      <c r="M20" s="0" t="n">
        <v>754</v>
      </c>
      <c r="N20" s="32" t="b">
        <f aca="false">TRUE()</f>
        <v>1</v>
      </c>
      <c r="O20" s="32" t="s">
        <v>2828</v>
      </c>
      <c r="P20" s="32" t="n">
        <v>0</v>
      </c>
      <c r="Q20" s="32" t="s">
        <v>433</v>
      </c>
      <c r="R20" s="32" t="n">
        <v>0</v>
      </c>
      <c r="S20" s="32" t="s">
        <v>2778</v>
      </c>
      <c r="T20" s="32" t="n">
        <v>60</v>
      </c>
      <c r="U20" s="34" t="n">
        <v>0.0216435185185185</v>
      </c>
      <c r="V20" s="32" t="n">
        <v>2.0802</v>
      </c>
    </row>
    <row r="21" customFormat="false" ht="15" hidden="false" customHeight="false" outlineLevel="0" collapsed="false">
      <c r="A21" s="0" t="n">
        <v>25</v>
      </c>
      <c r="B21" s="33" t="n">
        <v>43628</v>
      </c>
      <c r="C21" s="34" t="n">
        <v>0.0202430555555556</v>
      </c>
      <c r="D21" s="0" t="s">
        <v>2829</v>
      </c>
      <c r="E21" s="0" t="s">
        <v>2830</v>
      </c>
      <c r="F21" s="0" t="s">
        <v>259</v>
      </c>
      <c r="G21" s="0" t="s">
        <v>2780</v>
      </c>
      <c r="H21" s="0" t="s">
        <v>147</v>
      </c>
      <c r="I21" s="0" t="n">
        <v>3.979</v>
      </c>
      <c r="J21" s="0" t="s">
        <v>2831</v>
      </c>
      <c r="K21" s="0" t="n">
        <v>9.448</v>
      </c>
      <c r="L21" s="0" t="n">
        <v>1293</v>
      </c>
      <c r="M21" s="0" t="n">
        <v>778</v>
      </c>
      <c r="N21" s="32" t="b">
        <f aca="false">TRUE()</f>
        <v>1</v>
      </c>
      <c r="O21" s="32" t="s">
        <v>2832</v>
      </c>
      <c r="P21" s="32" t="n">
        <v>0</v>
      </c>
      <c r="Q21" s="32" t="s">
        <v>132</v>
      </c>
      <c r="R21" s="32" t="n">
        <v>0</v>
      </c>
      <c r="S21" s="32" t="s">
        <v>2778</v>
      </c>
      <c r="T21" s="32" t="n">
        <v>34</v>
      </c>
      <c r="U21" s="34" t="n">
        <v>0.0208564814814815</v>
      </c>
      <c r="V21" s="32" t="n">
        <v>0.891283333333333</v>
      </c>
    </row>
    <row r="22" customFormat="false" ht="15" hidden="false" customHeight="false" outlineLevel="0" collapsed="false">
      <c r="A22" s="0" t="n">
        <v>26</v>
      </c>
      <c r="B22" s="33" t="n">
        <v>43628</v>
      </c>
      <c r="C22" s="34" t="n">
        <v>0.0205208333333333</v>
      </c>
      <c r="D22" s="0" t="s">
        <v>2833</v>
      </c>
      <c r="E22" s="0" t="s">
        <v>2834</v>
      </c>
      <c r="F22" s="0" t="s">
        <v>127</v>
      </c>
      <c r="G22" s="0" t="s">
        <v>2776</v>
      </c>
      <c r="H22" s="0" t="s">
        <v>129</v>
      </c>
      <c r="I22" s="0" t="n">
        <v>5.764</v>
      </c>
      <c r="J22" s="0" t="s">
        <v>130</v>
      </c>
      <c r="K22" s="0" t="n">
        <v>7.016</v>
      </c>
      <c r="L22" s="0" t="n">
        <v>1423</v>
      </c>
      <c r="M22" s="0" t="n">
        <v>758</v>
      </c>
      <c r="N22" s="32" t="b">
        <f aca="false">TRUE()</f>
        <v>1</v>
      </c>
      <c r="O22" s="32" t="s">
        <v>2835</v>
      </c>
      <c r="P22" s="32" t="n">
        <v>0</v>
      </c>
      <c r="Q22" s="32" t="s">
        <v>139</v>
      </c>
      <c r="R22" s="32" t="n">
        <v>0</v>
      </c>
      <c r="S22" s="32" t="s">
        <v>2778</v>
      </c>
      <c r="T22" s="32" t="n">
        <v>31</v>
      </c>
      <c r="U22" s="34" t="n">
        <v>0.0217013888888889</v>
      </c>
      <c r="V22" s="32" t="n">
        <v>1.70775</v>
      </c>
    </row>
    <row r="23" customFormat="false" ht="15" hidden="false" customHeight="false" outlineLevel="0" collapsed="false">
      <c r="A23" s="0" t="n">
        <v>27</v>
      </c>
      <c r="B23" s="33" t="n">
        <v>43628</v>
      </c>
      <c r="C23" s="34" t="n">
        <v>0.0203819444444444</v>
      </c>
      <c r="D23" s="0" t="s">
        <v>2836</v>
      </c>
      <c r="E23" s="0" t="s">
        <v>2837</v>
      </c>
      <c r="F23" s="0" t="s">
        <v>152</v>
      </c>
      <c r="G23" s="0" t="s">
        <v>2780</v>
      </c>
      <c r="H23" s="0" t="s">
        <v>129</v>
      </c>
      <c r="I23" s="0" t="n">
        <v>6.241</v>
      </c>
      <c r="J23" s="0" t="s">
        <v>130</v>
      </c>
      <c r="K23" s="0" t="n">
        <v>8.796</v>
      </c>
      <c r="L23" s="0" t="n">
        <v>1903</v>
      </c>
      <c r="M23" s="0" t="n">
        <v>947</v>
      </c>
      <c r="N23" s="32" t="b">
        <f aca="false">TRUE()</f>
        <v>1</v>
      </c>
      <c r="O23" s="32" t="s">
        <v>2838</v>
      </c>
      <c r="P23" s="32" t="n">
        <v>0</v>
      </c>
      <c r="Q23" s="32" t="s">
        <v>139</v>
      </c>
      <c r="R23" s="32" t="n">
        <v>0</v>
      </c>
      <c r="S23" s="32" t="s">
        <v>2783</v>
      </c>
      <c r="T23" s="32" t="n">
        <v>40</v>
      </c>
      <c r="U23" s="34" t="n">
        <v>0.0214583333333333</v>
      </c>
      <c r="V23" s="32" t="n">
        <v>1.54643333333333</v>
      </c>
    </row>
    <row r="24" customFormat="false" ht="15" hidden="false" customHeight="false" outlineLevel="0" collapsed="false">
      <c r="A24" s="0" t="n">
        <v>29</v>
      </c>
      <c r="B24" s="33" t="n">
        <v>43628</v>
      </c>
      <c r="C24" s="34" t="n">
        <v>0.0204166666666667</v>
      </c>
      <c r="D24" s="0" t="s">
        <v>2839</v>
      </c>
      <c r="E24" s="0" t="s">
        <v>2840</v>
      </c>
      <c r="F24" s="0" t="s">
        <v>127</v>
      </c>
      <c r="G24" s="0" t="s">
        <v>2780</v>
      </c>
      <c r="H24" s="0" t="s">
        <v>129</v>
      </c>
      <c r="I24" s="0" t="n">
        <v>5.288</v>
      </c>
      <c r="J24" s="0" t="s">
        <v>130</v>
      </c>
      <c r="K24" s="0" t="n">
        <v>8.456</v>
      </c>
      <c r="L24" s="0" t="n">
        <v>1583</v>
      </c>
      <c r="M24" s="0" t="n">
        <v>789</v>
      </c>
      <c r="N24" s="32" t="b">
        <f aca="false">TRUE()</f>
        <v>1</v>
      </c>
      <c r="O24" s="32" t="s">
        <v>2841</v>
      </c>
      <c r="P24" s="32" t="n">
        <v>0</v>
      </c>
      <c r="Q24" s="32" t="s">
        <v>132</v>
      </c>
      <c r="R24" s="32" t="n">
        <v>0</v>
      </c>
      <c r="S24" s="32" t="s">
        <v>2778</v>
      </c>
      <c r="T24" s="32" t="n">
        <v>32</v>
      </c>
      <c r="U24" s="34" t="n">
        <v>0.0215972222222222</v>
      </c>
      <c r="V24" s="32" t="n">
        <v>1.69866666666666</v>
      </c>
    </row>
    <row r="25" customFormat="false" ht="15" hidden="false" customHeight="false" outlineLevel="0" collapsed="false">
      <c r="A25" s="0" t="n">
        <v>30</v>
      </c>
      <c r="B25" s="33" t="n">
        <v>43628</v>
      </c>
      <c r="C25" s="34" t="n">
        <v>0.0204166666666667</v>
      </c>
      <c r="D25" s="0" t="s">
        <v>2842</v>
      </c>
      <c r="E25" s="0" t="s">
        <v>2775</v>
      </c>
      <c r="F25" s="0" t="s">
        <v>127</v>
      </c>
      <c r="G25" s="0" t="s">
        <v>2776</v>
      </c>
      <c r="H25" s="0" t="s">
        <v>129</v>
      </c>
      <c r="I25" s="0" t="n">
        <v>4.658</v>
      </c>
      <c r="J25" s="0" t="s">
        <v>130</v>
      </c>
      <c r="K25" s="0" t="n">
        <v>7.651</v>
      </c>
      <c r="L25" s="0" t="n">
        <v>1349</v>
      </c>
      <c r="M25" s="0" t="n">
        <v>657</v>
      </c>
      <c r="N25" s="32" t="b">
        <f aca="false">TRUE()</f>
        <v>1</v>
      </c>
      <c r="O25" s="32" t="s">
        <v>2843</v>
      </c>
      <c r="P25" s="32" t="n">
        <v>0</v>
      </c>
      <c r="Q25" s="32" t="s">
        <v>2844</v>
      </c>
      <c r="R25" s="32" t="n">
        <v>0</v>
      </c>
      <c r="S25" s="32" t="s">
        <v>2778</v>
      </c>
      <c r="T25" s="32" t="n">
        <v>18</v>
      </c>
      <c r="U25" s="34" t="n">
        <v>0.0217476851851852</v>
      </c>
      <c r="V25" s="32" t="n">
        <v>1.91483333333333</v>
      </c>
    </row>
    <row r="26" customFormat="false" ht="15" hidden="false" customHeight="false" outlineLevel="0" collapsed="false">
      <c r="A26" s="0" t="n">
        <v>31</v>
      </c>
      <c r="B26" s="33" t="n">
        <v>43628</v>
      </c>
      <c r="C26" s="34" t="n">
        <v>0.0205324074074074</v>
      </c>
      <c r="D26" s="0" t="s">
        <v>2845</v>
      </c>
      <c r="E26" s="0" t="s">
        <v>2818</v>
      </c>
      <c r="F26" s="0" t="s">
        <v>127</v>
      </c>
      <c r="G26" s="0" t="s">
        <v>2780</v>
      </c>
      <c r="H26" s="0" t="s">
        <v>129</v>
      </c>
      <c r="I26" s="0" t="n">
        <v>5.212</v>
      </c>
      <c r="J26" s="0" t="s">
        <v>130</v>
      </c>
      <c r="K26" s="0" t="n">
        <v>11.366</v>
      </c>
      <c r="L26" s="0" t="n">
        <v>1519</v>
      </c>
      <c r="M26" s="0" t="n">
        <v>760</v>
      </c>
      <c r="N26" s="32" t="b">
        <f aca="false">TRUE()</f>
        <v>1</v>
      </c>
      <c r="O26" s="32" t="s">
        <v>2846</v>
      </c>
      <c r="P26" s="32" t="n">
        <v>0</v>
      </c>
      <c r="Q26" s="32" t="s">
        <v>176</v>
      </c>
      <c r="R26" s="32" t="n">
        <v>0</v>
      </c>
      <c r="S26" s="32" t="s">
        <v>2783</v>
      </c>
      <c r="T26" s="32" t="n">
        <v>69</v>
      </c>
      <c r="U26" s="34" t="n">
        <v>0.0217708333333333</v>
      </c>
      <c r="V26" s="32" t="n">
        <v>1.77445</v>
      </c>
    </row>
    <row r="27" customFormat="false" ht="15" hidden="false" customHeight="false" outlineLevel="0" collapsed="false">
      <c r="A27" s="0" t="n">
        <v>36</v>
      </c>
      <c r="B27" s="33" t="n">
        <v>43628</v>
      </c>
      <c r="C27" s="34" t="n">
        <v>0.0215046296296296</v>
      </c>
      <c r="D27" s="0" t="s">
        <v>2847</v>
      </c>
      <c r="E27" s="0" t="s">
        <v>2848</v>
      </c>
      <c r="F27" s="0" t="s">
        <v>127</v>
      </c>
      <c r="G27" s="0" t="s">
        <v>2776</v>
      </c>
      <c r="H27" s="0" t="s">
        <v>129</v>
      </c>
      <c r="I27" s="0" t="n">
        <v>2.968</v>
      </c>
      <c r="J27" s="0" t="s">
        <v>130</v>
      </c>
      <c r="K27" s="0" t="n">
        <v>7.871</v>
      </c>
      <c r="L27" s="0" t="n">
        <v>1410</v>
      </c>
      <c r="M27" s="0" t="n">
        <v>1284</v>
      </c>
      <c r="N27" s="32" t="b">
        <f aca="false">TRUE()</f>
        <v>1</v>
      </c>
      <c r="O27" s="32" t="s">
        <v>2849</v>
      </c>
      <c r="P27" s="32" t="n">
        <v>0</v>
      </c>
      <c r="Q27" s="32" t="s">
        <v>2850</v>
      </c>
      <c r="R27" s="32" t="n">
        <v>0</v>
      </c>
      <c r="S27" s="32" t="s">
        <v>2783</v>
      </c>
      <c r="T27" s="32" t="n">
        <v>32</v>
      </c>
      <c r="U27" s="34" t="n">
        <v>0.0222222222222222</v>
      </c>
      <c r="V27" s="32" t="n">
        <v>1.03621666666666</v>
      </c>
    </row>
    <row r="28" customFormat="false" ht="15" hidden="false" customHeight="false" outlineLevel="0" collapsed="false">
      <c r="A28" s="0" t="n">
        <v>39</v>
      </c>
      <c r="B28" s="33" t="n">
        <v>43628</v>
      </c>
      <c r="C28" s="34" t="n">
        <v>0.0238773148148148</v>
      </c>
      <c r="D28" s="0" t="s">
        <v>2851</v>
      </c>
      <c r="E28" s="0" t="s">
        <v>2775</v>
      </c>
      <c r="F28" s="0" t="s">
        <v>127</v>
      </c>
      <c r="G28" s="0" t="s">
        <v>2780</v>
      </c>
      <c r="H28" s="0" t="s">
        <v>129</v>
      </c>
      <c r="I28" s="0" t="n">
        <v>5.025</v>
      </c>
      <c r="J28" s="0" t="s">
        <v>130</v>
      </c>
      <c r="K28" s="0" t="n">
        <v>7.999</v>
      </c>
      <c r="L28" s="0" t="n">
        <v>1519</v>
      </c>
      <c r="M28" s="0" t="n">
        <v>754</v>
      </c>
      <c r="N28" s="32" t="b">
        <f aca="false">TRUE()</f>
        <v>1</v>
      </c>
      <c r="O28" s="32" t="s">
        <v>2852</v>
      </c>
      <c r="P28" s="32" t="n">
        <v>0</v>
      </c>
      <c r="Q28" s="32" t="s">
        <v>804</v>
      </c>
      <c r="R28" s="32" t="n">
        <v>0</v>
      </c>
      <c r="S28" s="32" t="s">
        <v>2778</v>
      </c>
      <c r="T28" s="32" t="n">
        <v>41</v>
      </c>
      <c r="U28" s="34" t="n">
        <v>0.0259490740740741</v>
      </c>
      <c r="V28" s="32" t="n">
        <v>2.97208333333333</v>
      </c>
    </row>
    <row r="29" customFormat="false" ht="15" hidden="false" customHeight="false" outlineLevel="0" collapsed="false">
      <c r="A29" s="0" t="n">
        <v>40</v>
      </c>
      <c r="B29" s="33" t="n">
        <v>43628</v>
      </c>
      <c r="C29" s="34" t="n">
        <v>0.0239814814814815</v>
      </c>
      <c r="D29" s="0" t="s">
        <v>2853</v>
      </c>
      <c r="E29" s="0" t="s">
        <v>2785</v>
      </c>
      <c r="F29" s="0" t="s">
        <v>127</v>
      </c>
      <c r="G29" s="0" t="s">
        <v>2776</v>
      </c>
      <c r="H29" s="0" t="s">
        <v>129</v>
      </c>
      <c r="I29" s="0" t="n">
        <v>6.404</v>
      </c>
      <c r="J29" s="0" t="s">
        <v>2778</v>
      </c>
      <c r="K29" s="0" t="n">
        <v>10.737</v>
      </c>
      <c r="L29" s="0" t="n">
        <v>1349</v>
      </c>
      <c r="M29" s="0" t="n">
        <v>663</v>
      </c>
      <c r="N29" s="32" t="b">
        <f aca="false">TRUE()</f>
        <v>1</v>
      </c>
      <c r="O29" s="32" t="s">
        <v>2854</v>
      </c>
      <c r="P29" s="32" t="n">
        <v>0</v>
      </c>
      <c r="Q29" s="32" t="s">
        <v>139</v>
      </c>
      <c r="R29" s="32" t="n">
        <v>0</v>
      </c>
      <c r="S29" s="32" t="s">
        <v>2778</v>
      </c>
      <c r="T29" s="32" t="n">
        <v>23</v>
      </c>
      <c r="U29" s="34" t="n">
        <v>0.0250347222222222</v>
      </c>
      <c r="V29" s="32" t="n">
        <v>1.52361666666666</v>
      </c>
    </row>
    <row r="30" customFormat="false" ht="15" hidden="false" customHeight="false" outlineLevel="0" collapsed="false">
      <c r="A30" s="0" t="n">
        <v>41</v>
      </c>
      <c r="B30" s="33" t="n">
        <v>43628</v>
      </c>
      <c r="C30" s="34" t="n">
        <v>0.026875</v>
      </c>
      <c r="D30" s="0" t="s">
        <v>2855</v>
      </c>
      <c r="E30" s="0" t="s">
        <v>2856</v>
      </c>
      <c r="F30" s="0" t="s">
        <v>127</v>
      </c>
      <c r="G30" s="0" t="s">
        <v>2780</v>
      </c>
      <c r="H30" s="0" t="s">
        <v>129</v>
      </c>
      <c r="I30" s="0" t="n">
        <v>5.855</v>
      </c>
      <c r="J30" s="0" t="s">
        <v>2857</v>
      </c>
      <c r="K30" s="0" t="n">
        <v>6.513</v>
      </c>
      <c r="L30" s="0" t="n">
        <v>1425</v>
      </c>
      <c r="M30" s="0" t="n">
        <v>789</v>
      </c>
      <c r="N30" s="32" t="b">
        <f aca="false">TRUE()</f>
        <v>1</v>
      </c>
      <c r="O30" s="32" t="s">
        <v>2858</v>
      </c>
      <c r="P30" s="32" t="n">
        <v>0</v>
      </c>
      <c r="Q30" s="32" t="s">
        <v>132</v>
      </c>
      <c r="R30" s="32" t="n">
        <v>0</v>
      </c>
      <c r="S30" s="32" t="s">
        <v>2783</v>
      </c>
      <c r="T30" s="32" t="n">
        <v>32</v>
      </c>
      <c r="U30" s="34" t="n">
        <v>0.0288657407407407</v>
      </c>
      <c r="V30" s="32" t="n">
        <v>2.8624</v>
      </c>
    </row>
    <row r="31" customFormat="false" ht="15" hidden="false" customHeight="false" outlineLevel="0" collapsed="false">
      <c r="A31" s="0" t="n">
        <v>42</v>
      </c>
      <c r="B31" s="33" t="n">
        <v>43628</v>
      </c>
      <c r="C31" s="34" t="n">
        <v>0.0603935185185185</v>
      </c>
      <c r="D31" s="0" t="s">
        <v>2859</v>
      </c>
      <c r="E31" s="0" t="s">
        <v>2860</v>
      </c>
      <c r="F31" s="0" t="s">
        <v>127</v>
      </c>
      <c r="G31" s="0" t="s">
        <v>2776</v>
      </c>
      <c r="H31" s="0" t="s">
        <v>129</v>
      </c>
      <c r="I31" s="0" t="n">
        <v>3.99</v>
      </c>
      <c r="J31" s="0" t="s">
        <v>130</v>
      </c>
      <c r="K31" s="0" t="n">
        <v>6.279</v>
      </c>
      <c r="L31" s="0" t="n">
        <v>1440</v>
      </c>
      <c r="M31" s="0" t="n">
        <v>820</v>
      </c>
      <c r="N31" s="32" t="b">
        <f aca="false">TRUE()</f>
        <v>1</v>
      </c>
      <c r="O31" s="32" t="s">
        <v>2861</v>
      </c>
      <c r="P31" s="32" t="n">
        <v>0</v>
      </c>
      <c r="Q31" s="32" t="s">
        <v>132</v>
      </c>
      <c r="R31" s="32" t="n">
        <v>0</v>
      </c>
      <c r="S31" s="32" t="s">
        <v>2778</v>
      </c>
      <c r="T31" s="32" t="n">
        <v>21</v>
      </c>
      <c r="U31" s="34" t="n">
        <v>0.0613541666666667</v>
      </c>
      <c r="V31" s="32" t="n">
        <v>1.38143333333333</v>
      </c>
    </row>
    <row r="32" customFormat="false" ht="15" hidden="false" customHeight="false" outlineLevel="0" collapsed="false">
      <c r="A32" s="0" t="n">
        <v>44</v>
      </c>
      <c r="B32" s="33" t="n">
        <v>43628</v>
      </c>
      <c r="C32" s="34" t="n">
        <v>0.0614236111111111</v>
      </c>
      <c r="D32" s="0" t="s">
        <v>2862</v>
      </c>
      <c r="E32" s="0" t="s">
        <v>2818</v>
      </c>
      <c r="F32" s="0" t="s">
        <v>127</v>
      </c>
      <c r="G32" s="0" t="s">
        <v>2776</v>
      </c>
      <c r="H32" s="0" t="s">
        <v>129</v>
      </c>
      <c r="I32" s="0" t="n">
        <v>4.864</v>
      </c>
      <c r="J32" s="0" t="s">
        <v>130</v>
      </c>
      <c r="K32" s="0" t="n">
        <v>7.675</v>
      </c>
      <c r="L32" s="0" t="n">
        <v>1349</v>
      </c>
      <c r="M32" s="0" t="n">
        <v>625</v>
      </c>
      <c r="N32" s="32" t="b">
        <f aca="false">TRUE()</f>
        <v>1</v>
      </c>
      <c r="O32" s="32" t="s">
        <v>2863</v>
      </c>
      <c r="P32" s="32" t="n">
        <v>0</v>
      </c>
      <c r="Q32" s="32" t="s">
        <v>393</v>
      </c>
      <c r="R32" s="32" t="n">
        <v>0</v>
      </c>
      <c r="S32" s="32" t="s">
        <v>2778</v>
      </c>
      <c r="T32" s="32" t="n">
        <v>31</v>
      </c>
      <c r="U32" s="34" t="n">
        <v>0.064375</v>
      </c>
      <c r="V32" s="32" t="n">
        <v>4.24718333333333</v>
      </c>
    </row>
    <row r="33" customFormat="false" ht="15" hidden="false" customHeight="false" outlineLevel="0" collapsed="false">
      <c r="A33" s="0" t="n">
        <v>45</v>
      </c>
      <c r="B33" s="33" t="n">
        <v>43628</v>
      </c>
      <c r="C33" s="34" t="n">
        <v>0.0785300925925926</v>
      </c>
      <c r="D33" s="0" t="s">
        <v>2864</v>
      </c>
      <c r="E33" s="0" t="s">
        <v>2785</v>
      </c>
      <c r="F33" s="0" t="s">
        <v>127</v>
      </c>
      <c r="G33" s="0" t="s">
        <v>2780</v>
      </c>
      <c r="H33" s="0" t="s">
        <v>129</v>
      </c>
      <c r="I33" s="0" t="n">
        <v>2.807</v>
      </c>
      <c r="J33" s="0" t="s">
        <v>130</v>
      </c>
      <c r="K33" s="0" t="n">
        <v>3.569</v>
      </c>
      <c r="L33" s="0" t="n">
        <v>1263</v>
      </c>
      <c r="M33" s="0" t="n">
        <v>610</v>
      </c>
      <c r="N33" s="32" t="b">
        <f aca="false">TRUE()</f>
        <v>1</v>
      </c>
      <c r="O33" s="32" t="s">
        <v>2865</v>
      </c>
      <c r="P33" s="32" t="n">
        <v>0</v>
      </c>
      <c r="Q33" s="32" t="s">
        <v>132</v>
      </c>
      <c r="R33" s="32" t="n">
        <v>0</v>
      </c>
      <c r="S33" s="32" t="s">
        <v>2778</v>
      </c>
      <c r="T33" s="32" t="n">
        <v>28</v>
      </c>
      <c r="U33" s="34" t="n">
        <v>0.0790509259259259</v>
      </c>
      <c r="V33" s="32" t="n">
        <v>0.7597</v>
      </c>
    </row>
    <row r="34" customFormat="false" ht="15" hidden="false" customHeight="false" outlineLevel="0" collapsed="false">
      <c r="A34" s="0" t="n">
        <v>46</v>
      </c>
      <c r="B34" s="33" t="n">
        <v>43628</v>
      </c>
      <c r="C34" s="34" t="n">
        <v>0.144398148148148</v>
      </c>
      <c r="D34" s="0" t="s">
        <v>2866</v>
      </c>
      <c r="E34" s="0" t="s">
        <v>2867</v>
      </c>
      <c r="F34" s="0" t="s">
        <v>152</v>
      </c>
      <c r="G34" s="0" t="s">
        <v>2776</v>
      </c>
      <c r="H34" s="0" t="s">
        <v>129</v>
      </c>
      <c r="I34" s="0" t="n">
        <v>4.949</v>
      </c>
      <c r="J34" s="0" t="s">
        <v>130</v>
      </c>
      <c r="K34" s="0" t="n">
        <v>14.206</v>
      </c>
      <c r="L34" s="0" t="n">
        <v>1349</v>
      </c>
      <c r="M34" s="0" t="n">
        <v>767</v>
      </c>
      <c r="N34" s="32" t="b">
        <f aca="false">TRUE()</f>
        <v>1</v>
      </c>
      <c r="O34" s="32" t="s">
        <v>2868</v>
      </c>
      <c r="P34" s="32" t="n">
        <v>0</v>
      </c>
      <c r="Q34" s="32" t="s">
        <v>397</v>
      </c>
      <c r="R34" s="32" t="n">
        <v>0</v>
      </c>
      <c r="S34" s="32" t="s">
        <v>2778</v>
      </c>
      <c r="T34" s="32" t="n">
        <v>24</v>
      </c>
      <c r="U34" s="34" t="n">
        <v>0.145844907407407</v>
      </c>
      <c r="V34" s="32" t="n">
        <v>2.09023333333333</v>
      </c>
    </row>
    <row r="35" customFormat="false" ht="15" hidden="false" customHeight="false" outlineLevel="0" collapsed="false">
      <c r="A35" s="0" t="n">
        <v>49</v>
      </c>
      <c r="B35" s="33" t="n">
        <v>43628</v>
      </c>
      <c r="C35" s="34" t="n">
        <v>0.697430555555556</v>
      </c>
      <c r="D35" s="0" t="s">
        <v>2869</v>
      </c>
      <c r="E35" s="0" t="s">
        <v>2870</v>
      </c>
      <c r="F35" s="0" t="s">
        <v>127</v>
      </c>
      <c r="G35" s="0" t="s">
        <v>2780</v>
      </c>
      <c r="H35" s="0" t="s">
        <v>147</v>
      </c>
      <c r="I35" s="0" t="n">
        <v>4.289</v>
      </c>
      <c r="J35" s="0" t="s">
        <v>2871</v>
      </c>
      <c r="K35" s="0" t="n">
        <v>7.311</v>
      </c>
      <c r="L35" s="0" t="n">
        <v>1423</v>
      </c>
      <c r="M35" s="0" t="n">
        <v>757</v>
      </c>
      <c r="N35" s="32" t="b">
        <f aca="false">TRUE()</f>
        <v>1</v>
      </c>
      <c r="O35" s="32" t="s">
        <v>2872</v>
      </c>
      <c r="P35" s="32" t="n">
        <v>0</v>
      </c>
      <c r="Q35" s="32" t="s">
        <v>139</v>
      </c>
      <c r="R35" s="32" t="n">
        <v>0</v>
      </c>
      <c r="S35" s="32" t="s">
        <v>2783</v>
      </c>
      <c r="T35" s="32" t="n">
        <v>37</v>
      </c>
      <c r="U35" s="34" t="n">
        <v>0.698344907407407</v>
      </c>
      <c r="V35" s="32" t="n">
        <v>1.31913333333333</v>
      </c>
    </row>
    <row r="36" customFormat="false" ht="15" hidden="false" customHeight="false" outlineLevel="0" collapsed="false">
      <c r="A36" s="0" t="n">
        <v>48</v>
      </c>
      <c r="B36" s="33" t="n">
        <v>43628</v>
      </c>
      <c r="C36" s="34" t="n">
        <v>0.697337962962963</v>
      </c>
      <c r="D36" s="0" t="s">
        <v>2873</v>
      </c>
      <c r="E36" s="0" t="s">
        <v>2874</v>
      </c>
      <c r="F36" s="0" t="s">
        <v>127</v>
      </c>
      <c r="G36" s="0" t="s">
        <v>2776</v>
      </c>
      <c r="H36" s="0" t="s">
        <v>147</v>
      </c>
      <c r="I36" s="0" t="n">
        <v>4.806</v>
      </c>
      <c r="J36" s="0" t="s">
        <v>2875</v>
      </c>
      <c r="K36" s="0" t="n">
        <v>9.044</v>
      </c>
      <c r="L36" s="0" t="n">
        <v>1349</v>
      </c>
      <c r="M36" s="0" t="n">
        <v>768</v>
      </c>
      <c r="N36" s="32" t="b">
        <f aca="false">TRUE()</f>
        <v>1</v>
      </c>
      <c r="O36" s="32" t="s">
        <v>2876</v>
      </c>
      <c r="P36" s="32" t="n">
        <v>0</v>
      </c>
      <c r="Q36" s="32" t="s">
        <v>275</v>
      </c>
      <c r="R36" s="32" t="n">
        <v>0</v>
      </c>
      <c r="S36" s="32" t="s">
        <v>2778</v>
      </c>
      <c r="T36" s="32" t="n">
        <v>23</v>
      </c>
      <c r="U36" s="34" t="n">
        <v>0.698622685185185</v>
      </c>
      <c r="V36" s="32" t="n">
        <v>1.84763333333333</v>
      </c>
    </row>
    <row r="37" customFormat="false" ht="15" hidden="false" customHeight="false" outlineLevel="0" collapsed="false">
      <c r="A37" s="0" t="n">
        <v>52</v>
      </c>
      <c r="B37" s="33" t="n">
        <v>43628</v>
      </c>
      <c r="C37" s="34" t="n">
        <v>0.697534722222222</v>
      </c>
      <c r="D37" s="0" t="s">
        <v>2877</v>
      </c>
      <c r="E37" s="0" t="s">
        <v>2803</v>
      </c>
      <c r="F37" s="0" t="s">
        <v>127</v>
      </c>
      <c r="G37" s="0" t="s">
        <v>2776</v>
      </c>
      <c r="H37" s="0" t="s">
        <v>129</v>
      </c>
      <c r="I37" s="0" t="n">
        <v>4.426</v>
      </c>
      <c r="J37" s="0" t="s">
        <v>130</v>
      </c>
      <c r="K37" s="0" t="n">
        <v>8.192</v>
      </c>
      <c r="L37" s="0" t="n">
        <v>1905</v>
      </c>
      <c r="M37" s="0" t="n">
        <v>969</v>
      </c>
      <c r="N37" s="32" t="b">
        <f aca="false">TRUE()</f>
        <v>1</v>
      </c>
      <c r="O37" s="32" t="s">
        <v>2878</v>
      </c>
      <c r="P37" s="32" t="n">
        <v>0</v>
      </c>
      <c r="Q37" s="32" t="s">
        <v>226</v>
      </c>
      <c r="R37" s="32" t="n">
        <v>0</v>
      </c>
      <c r="S37" s="32" t="s">
        <v>2783</v>
      </c>
      <c r="T37" s="32" t="n">
        <v>28</v>
      </c>
      <c r="U37" s="34" t="n">
        <v>0.698472222222222</v>
      </c>
      <c r="V37" s="32" t="n">
        <v>1.33408333333333</v>
      </c>
    </row>
    <row r="38" customFormat="false" ht="15" hidden="false" customHeight="false" outlineLevel="0" collapsed="false">
      <c r="A38" s="0" t="n">
        <v>53</v>
      </c>
      <c r="B38" s="33" t="n">
        <v>43628</v>
      </c>
      <c r="C38" s="34" t="n">
        <v>0.697627314814815</v>
      </c>
      <c r="D38" s="0" t="s">
        <v>2879</v>
      </c>
      <c r="E38" s="0" t="s">
        <v>2880</v>
      </c>
      <c r="F38" s="0" t="s">
        <v>152</v>
      </c>
      <c r="G38" s="0" t="s">
        <v>2780</v>
      </c>
      <c r="H38" s="0" t="s">
        <v>147</v>
      </c>
      <c r="I38" s="0" t="n">
        <v>3.462</v>
      </c>
      <c r="J38" s="0" t="s">
        <v>2810</v>
      </c>
      <c r="K38" s="0" t="n">
        <v>9.705</v>
      </c>
      <c r="L38" s="0" t="n">
        <v>1007</v>
      </c>
      <c r="M38" s="0" t="n">
        <v>633</v>
      </c>
      <c r="N38" s="32" t="b">
        <f aca="false">TRUE()</f>
        <v>1</v>
      </c>
      <c r="O38" s="32" t="s">
        <v>2881</v>
      </c>
      <c r="P38" s="32" t="n">
        <v>0</v>
      </c>
      <c r="Q38" s="32" t="s">
        <v>139</v>
      </c>
      <c r="R38" s="32" t="n">
        <v>0</v>
      </c>
      <c r="S38" s="32" t="s">
        <v>2778</v>
      </c>
      <c r="T38" s="32" t="n">
        <v>33</v>
      </c>
      <c r="U38" s="34" t="n">
        <v>0.698784722222222</v>
      </c>
      <c r="V38" s="32" t="n">
        <v>1.67151666666666</v>
      </c>
    </row>
    <row r="39" customFormat="false" ht="15" hidden="false" customHeight="false" outlineLevel="0" collapsed="false">
      <c r="A39" s="0" t="n">
        <v>54</v>
      </c>
      <c r="B39" s="33" t="n">
        <v>43628</v>
      </c>
      <c r="C39" s="34" t="n">
        <v>0.697476851851852</v>
      </c>
      <c r="D39" s="0" t="s">
        <v>2882</v>
      </c>
      <c r="E39" s="0" t="s">
        <v>2775</v>
      </c>
      <c r="F39" s="0" t="s">
        <v>127</v>
      </c>
      <c r="G39" s="0" t="s">
        <v>2776</v>
      </c>
      <c r="H39" s="0" t="s">
        <v>129</v>
      </c>
      <c r="I39" s="0" t="n">
        <v>4.711</v>
      </c>
      <c r="J39" s="0" t="s">
        <v>130</v>
      </c>
      <c r="K39" s="0" t="n">
        <v>8.855</v>
      </c>
      <c r="L39" s="0" t="n">
        <v>1903</v>
      </c>
      <c r="M39" s="0" t="n">
        <v>1080</v>
      </c>
      <c r="N39" s="32" t="b">
        <f aca="false">TRUE()</f>
        <v>1</v>
      </c>
      <c r="O39" s="32" t="s">
        <v>2883</v>
      </c>
      <c r="P39" s="32" t="n">
        <v>0</v>
      </c>
      <c r="Q39" s="32" t="s">
        <v>658</v>
      </c>
      <c r="R39" s="32" t="n">
        <v>0</v>
      </c>
      <c r="S39" s="32" t="s">
        <v>2783</v>
      </c>
      <c r="T39" s="32" t="n">
        <v>22</v>
      </c>
      <c r="U39" s="34" t="n">
        <v>0.699490740740741</v>
      </c>
      <c r="V39" s="32" t="n">
        <v>2.89668333333333</v>
      </c>
    </row>
    <row r="40" customFormat="false" ht="15" hidden="false" customHeight="false" outlineLevel="0" collapsed="false">
      <c r="A40" s="0" t="n">
        <v>56</v>
      </c>
      <c r="B40" s="33" t="n">
        <v>43628</v>
      </c>
      <c r="C40" s="34" t="n">
        <v>0.697696759259259</v>
      </c>
      <c r="D40" s="0" t="s">
        <v>2884</v>
      </c>
      <c r="E40" s="0" t="s">
        <v>2775</v>
      </c>
      <c r="F40" s="0" t="s">
        <v>127</v>
      </c>
      <c r="G40" s="0" t="s">
        <v>2776</v>
      </c>
      <c r="H40" s="0" t="s">
        <v>129</v>
      </c>
      <c r="I40" s="0" t="n">
        <v>3.139</v>
      </c>
      <c r="J40" s="0" t="s">
        <v>130</v>
      </c>
      <c r="K40" s="0" t="n">
        <v>4.109</v>
      </c>
      <c r="L40" s="0" t="n">
        <v>1519</v>
      </c>
      <c r="M40" s="0" t="n">
        <v>754</v>
      </c>
      <c r="N40" s="32" t="b">
        <f aca="false">TRUE()</f>
        <v>1</v>
      </c>
      <c r="O40" s="32" t="s">
        <v>2885</v>
      </c>
      <c r="P40" s="32" t="n">
        <v>0</v>
      </c>
      <c r="Q40" s="32" t="s">
        <v>226</v>
      </c>
      <c r="R40" s="32" t="n">
        <v>0</v>
      </c>
      <c r="S40" s="32" t="s">
        <v>2778</v>
      </c>
      <c r="T40" s="32" t="n">
        <v>26</v>
      </c>
      <c r="U40" s="34" t="n">
        <v>0.698472222222222</v>
      </c>
      <c r="V40" s="32" t="n">
        <v>1.11535</v>
      </c>
    </row>
    <row r="41" customFormat="false" ht="15" hidden="false" customHeight="false" outlineLevel="0" collapsed="false">
      <c r="A41" s="0" t="n">
        <v>58</v>
      </c>
      <c r="B41" s="33" t="n">
        <v>43628</v>
      </c>
      <c r="C41" s="34" t="n">
        <v>0.697708333333333</v>
      </c>
      <c r="D41" s="0" t="s">
        <v>2886</v>
      </c>
      <c r="E41" s="0" t="s">
        <v>2785</v>
      </c>
      <c r="F41" s="0" t="s">
        <v>127</v>
      </c>
      <c r="G41" s="0" t="s">
        <v>2776</v>
      </c>
      <c r="H41" s="0" t="s">
        <v>129</v>
      </c>
      <c r="I41" s="0" t="n">
        <v>4.268</v>
      </c>
      <c r="J41" s="0" t="s">
        <v>130</v>
      </c>
      <c r="K41" s="0" t="n">
        <v>4.948</v>
      </c>
      <c r="L41" s="0" t="n">
        <v>1903</v>
      </c>
      <c r="M41" s="0" t="n">
        <v>937</v>
      </c>
      <c r="N41" s="32" t="b">
        <f aca="false">TRUE()</f>
        <v>1</v>
      </c>
      <c r="O41" s="32" t="s">
        <v>2887</v>
      </c>
      <c r="P41" s="32" t="n">
        <v>0</v>
      </c>
      <c r="Q41" s="32" t="s">
        <v>230</v>
      </c>
      <c r="R41" s="32" t="n">
        <v>0</v>
      </c>
      <c r="S41" s="32" t="s">
        <v>2778</v>
      </c>
      <c r="T41" s="32" t="n">
        <v>41</v>
      </c>
      <c r="U41" s="34" t="n">
        <v>0.698449074074074</v>
      </c>
      <c r="V41" s="32" t="n">
        <v>1.0545</v>
      </c>
    </row>
    <row r="42" customFormat="false" ht="15" hidden="false" customHeight="false" outlineLevel="0" collapsed="false">
      <c r="A42" s="0" t="n">
        <v>59</v>
      </c>
      <c r="B42" s="33" t="n">
        <v>43628</v>
      </c>
      <c r="C42" s="34" t="n">
        <v>0.697708333333333</v>
      </c>
      <c r="D42" s="0" t="s">
        <v>2888</v>
      </c>
      <c r="E42" s="0" t="s">
        <v>2785</v>
      </c>
      <c r="F42" s="0" t="s">
        <v>127</v>
      </c>
      <c r="G42" s="0" t="s">
        <v>2780</v>
      </c>
      <c r="H42" s="0" t="s">
        <v>147</v>
      </c>
      <c r="I42" s="0" t="n">
        <v>4.606</v>
      </c>
      <c r="J42" s="0" t="s">
        <v>2806</v>
      </c>
      <c r="K42" s="0" t="n">
        <v>11.32</v>
      </c>
      <c r="L42" s="0" t="n">
        <v>1663</v>
      </c>
      <c r="M42" s="0" t="n">
        <v>907</v>
      </c>
      <c r="N42" s="32" t="b">
        <f aca="false">TRUE()</f>
        <v>1</v>
      </c>
      <c r="O42" s="32" t="s">
        <v>2889</v>
      </c>
      <c r="P42" s="32" t="n">
        <v>0</v>
      </c>
      <c r="Q42" s="32" t="s">
        <v>397</v>
      </c>
      <c r="R42" s="32" t="n">
        <v>0</v>
      </c>
      <c r="S42" s="32" t="s">
        <v>2783</v>
      </c>
      <c r="T42" s="32" t="n">
        <v>40</v>
      </c>
      <c r="U42" s="34" t="n">
        <v>0.699259259259259</v>
      </c>
      <c r="V42" s="32" t="n">
        <v>2.2231</v>
      </c>
    </row>
    <row r="43" customFormat="false" ht="15" hidden="false" customHeight="false" outlineLevel="0" collapsed="false">
      <c r="A43" s="0" t="n">
        <v>60</v>
      </c>
      <c r="B43" s="33" t="n">
        <v>43628</v>
      </c>
      <c r="C43" s="34" t="n">
        <v>0.698217592592593</v>
      </c>
      <c r="D43" s="0" t="s">
        <v>2890</v>
      </c>
      <c r="E43" s="0" t="s">
        <v>2785</v>
      </c>
      <c r="F43" s="0" t="s">
        <v>127</v>
      </c>
      <c r="G43" s="0" t="s">
        <v>2776</v>
      </c>
      <c r="H43" s="0" t="s">
        <v>129</v>
      </c>
      <c r="I43" s="0" t="n">
        <v>3.386</v>
      </c>
      <c r="J43" s="0" t="s">
        <v>130</v>
      </c>
      <c r="K43" s="0" t="n">
        <v>4.929</v>
      </c>
      <c r="L43" s="0" t="n">
        <v>1519</v>
      </c>
      <c r="M43" s="0" t="n">
        <v>754</v>
      </c>
      <c r="N43" s="32" t="b">
        <f aca="false">TRUE()</f>
        <v>1</v>
      </c>
      <c r="O43" s="32" t="s">
        <v>2891</v>
      </c>
      <c r="P43" s="32" t="n">
        <v>0</v>
      </c>
      <c r="Q43" s="32" t="s">
        <v>139</v>
      </c>
      <c r="R43" s="32" t="n">
        <v>0</v>
      </c>
      <c r="S43" s="32" t="s">
        <v>2778</v>
      </c>
      <c r="T43" s="32" t="n">
        <v>26</v>
      </c>
      <c r="U43" s="34" t="n">
        <v>0.699097222222222</v>
      </c>
      <c r="V43" s="32" t="n">
        <v>1.2612</v>
      </c>
    </row>
    <row r="44" customFormat="false" ht="15" hidden="false" customHeight="false" outlineLevel="0" collapsed="false">
      <c r="A44" s="0" t="n">
        <v>61</v>
      </c>
      <c r="B44" s="33" t="n">
        <v>43628</v>
      </c>
      <c r="C44" s="34" t="n">
        <v>0.699097222222222</v>
      </c>
      <c r="D44" s="0" t="s">
        <v>2892</v>
      </c>
      <c r="E44" s="0" t="s">
        <v>2785</v>
      </c>
      <c r="F44" s="0" t="s">
        <v>127</v>
      </c>
      <c r="G44" s="0" t="s">
        <v>2780</v>
      </c>
      <c r="H44" s="0" t="s">
        <v>129</v>
      </c>
      <c r="I44" s="0" t="n">
        <v>13.54</v>
      </c>
      <c r="J44" s="0" t="s">
        <v>2788</v>
      </c>
      <c r="K44" s="0" t="n">
        <v>13.591</v>
      </c>
      <c r="L44" s="0" t="n">
        <v>1349</v>
      </c>
      <c r="M44" s="0" t="n">
        <v>657</v>
      </c>
      <c r="N44" s="32" t="b">
        <f aca="false">TRUE()</f>
        <v>1</v>
      </c>
      <c r="O44" s="32" t="s">
        <v>466</v>
      </c>
      <c r="P44" s="32" t="n">
        <v>0</v>
      </c>
      <c r="Q44" s="32" t="s">
        <v>139</v>
      </c>
      <c r="R44" s="32" t="n">
        <v>0</v>
      </c>
      <c r="S44" s="32" t="s">
        <v>2783</v>
      </c>
      <c r="T44" s="32" t="n">
        <v>28</v>
      </c>
      <c r="U44" s="34" t="n">
        <v>0.701111111111111</v>
      </c>
      <c r="V44" s="32" t="n">
        <v>2.8865</v>
      </c>
    </row>
    <row r="45" customFormat="false" ht="15" hidden="false" customHeight="false" outlineLevel="0" collapsed="false">
      <c r="A45" s="0" t="n">
        <v>62</v>
      </c>
      <c r="B45" s="33" t="n">
        <v>43628</v>
      </c>
      <c r="C45" s="34" t="n">
        <v>0.704583333333333</v>
      </c>
      <c r="D45" s="0" t="s">
        <v>2893</v>
      </c>
      <c r="E45" s="0" t="s">
        <v>2785</v>
      </c>
      <c r="F45" s="0" t="s">
        <v>127</v>
      </c>
      <c r="G45" s="0" t="s">
        <v>2776</v>
      </c>
      <c r="H45" s="0" t="s">
        <v>129</v>
      </c>
      <c r="I45" s="0" t="n">
        <v>8.987</v>
      </c>
      <c r="J45" s="0" t="s">
        <v>2788</v>
      </c>
      <c r="K45" s="0" t="n">
        <v>18.274</v>
      </c>
      <c r="L45" s="0" t="n">
        <v>1347</v>
      </c>
      <c r="M45" s="0" t="n">
        <v>657</v>
      </c>
      <c r="N45" s="32" t="b">
        <f aca="false">TRUE()</f>
        <v>1</v>
      </c>
      <c r="O45" s="32" t="s">
        <v>2894</v>
      </c>
      <c r="P45" s="32" t="n">
        <v>0</v>
      </c>
      <c r="Q45" s="32" t="s">
        <v>139</v>
      </c>
      <c r="R45" s="32" t="n">
        <v>0</v>
      </c>
      <c r="S45" s="32" t="s">
        <v>2783</v>
      </c>
      <c r="T45" s="32" t="n">
        <v>42</v>
      </c>
      <c r="U45" s="34" t="n">
        <v>0.706469907407407</v>
      </c>
      <c r="V45" s="32" t="n">
        <v>2.72523333333333</v>
      </c>
    </row>
    <row r="46" customFormat="false" ht="15" hidden="false" customHeight="false" outlineLevel="0" collapsed="false">
      <c r="A46" s="0" t="n">
        <v>64</v>
      </c>
      <c r="B46" s="33" t="n">
        <v>43628</v>
      </c>
      <c r="C46" s="34" t="n">
        <v>0.712523148148148</v>
      </c>
      <c r="D46" s="0" t="s">
        <v>2895</v>
      </c>
      <c r="E46" s="0" t="s">
        <v>2896</v>
      </c>
      <c r="F46" s="0" t="s">
        <v>127</v>
      </c>
      <c r="G46" s="0" t="s">
        <v>2776</v>
      </c>
      <c r="H46" s="0" t="s">
        <v>129</v>
      </c>
      <c r="I46" s="0" t="n">
        <v>2.512</v>
      </c>
      <c r="J46" s="0" t="s">
        <v>130</v>
      </c>
      <c r="K46" s="0" t="n">
        <v>3.882</v>
      </c>
      <c r="L46" s="0" t="n">
        <v>1440</v>
      </c>
      <c r="M46" s="0" t="n">
        <v>688</v>
      </c>
      <c r="N46" s="32" t="b">
        <f aca="false">TRUE()</f>
        <v>1</v>
      </c>
      <c r="O46" s="32" t="s">
        <v>2897</v>
      </c>
      <c r="P46" s="32" t="n">
        <v>0</v>
      </c>
      <c r="Q46" s="32" t="s">
        <v>139</v>
      </c>
      <c r="R46" s="32" t="n">
        <v>0</v>
      </c>
      <c r="S46" s="32" t="s">
        <v>2783</v>
      </c>
      <c r="T46" s="32" t="n">
        <v>34</v>
      </c>
      <c r="U46" s="34" t="n">
        <v>0.713113425925926</v>
      </c>
      <c r="V46" s="32" t="n">
        <v>0.846233333333333</v>
      </c>
    </row>
    <row r="47" customFormat="false" ht="15" hidden="false" customHeight="false" outlineLevel="0" collapsed="false">
      <c r="A47" s="0" t="n">
        <v>65</v>
      </c>
      <c r="B47" s="33" t="n">
        <v>43628</v>
      </c>
      <c r="C47" s="34" t="n">
        <v>0.737800925925926</v>
      </c>
      <c r="D47" s="0" t="s">
        <v>2898</v>
      </c>
      <c r="E47" s="0" t="s">
        <v>2785</v>
      </c>
      <c r="F47" s="0" t="s">
        <v>127</v>
      </c>
      <c r="G47" s="0" t="s">
        <v>2780</v>
      </c>
      <c r="H47" s="0" t="s">
        <v>129</v>
      </c>
      <c r="I47" s="0" t="n">
        <v>3.264</v>
      </c>
      <c r="J47" s="0" t="s">
        <v>130</v>
      </c>
      <c r="K47" s="0" t="n">
        <v>3.709</v>
      </c>
      <c r="L47" s="0" t="n">
        <v>1349</v>
      </c>
      <c r="M47" s="0" t="n">
        <v>608</v>
      </c>
      <c r="N47" s="32" t="b">
        <f aca="false">TRUE()</f>
        <v>1</v>
      </c>
      <c r="O47" s="32" t="s">
        <v>2899</v>
      </c>
      <c r="P47" s="32" t="n">
        <v>0</v>
      </c>
      <c r="Q47" s="32" t="s">
        <v>1537</v>
      </c>
      <c r="R47" s="32" t="n">
        <v>0</v>
      </c>
      <c r="S47" s="32" t="s">
        <v>2778</v>
      </c>
      <c r="T47" s="32" t="n">
        <v>42</v>
      </c>
      <c r="U47" s="34" t="n">
        <v>0.7396875</v>
      </c>
      <c r="V47" s="32" t="n">
        <v>2.7173</v>
      </c>
    </row>
    <row r="48" customFormat="false" ht="15" hidden="false" customHeight="false" outlineLevel="0" collapsed="false">
      <c r="A48" s="0" t="n">
        <v>66</v>
      </c>
      <c r="B48" s="33" t="n">
        <v>43628</v>
      </c>
      <c r="C48" s="34" t="n">
        <v>0.748344907407407</v>
      </c>
      <c r="D48" s="0" t="s">
        <v>2900</v>
      </c>
      <c r="E48" s="0" t="s">
        <v>2785</v>
      </c>
      <c r="F48" s="0" t="s">
        <v>127</v>
      </c>
      <c r="G48" s="0" t="s">
        <v>2776</v>
      </c>
      <c r="H48" s="0" t="s">
        <v>129</v>
      </c>
      <c r="I48" s="0" t="n">
        <v>3.05</v>
      </c>
      <c r="J48" s="0" t="s">
        <v>130</v>
      </c>
      <c r="K48" s="0" t="n">
        <v>3.665</v>
      </c>
      <c r="L48" s="0" t="n">
        <v>1903</v>
      </c>
      <c r="M48" s="0" t="n">
        <v>1057</v>
      </c>
      <c r="N48" s="32" t="b">
        <f aca="false">TRUE()</f>
        <v>1</v>
      </c>
      <c r="O48" s="32" t="s">
        <v>2901</v>
      </c>
      <c r="P48" s="32" t="n">
        <v>0</v>
      </c>
      <c r="Q48" s="32" t="s">
        <v>2902</v>
      </c>
      <c r="R48" s="32" t="n">
        <v>0</v>
      </c>
      <c r="S48" s="32" t="s">
        <v>2778</v>
      </c>
      <c r="T48" s="32" t="n">
        <v>30</v>
      </c>
      <c r="U48" s="34" t="n">
        <v>0.749502314814815</v>
      </c>
      <c r="V48" s="32" t="n">
        <v>1.67215</v>
      </c>
    </row>
    <row r="49" customFormat="false" ht="15" hidden="false" customHeight="false" outlineLevel="0" collapsed="false">
      <c r="A49" s="0" t="n">
        <v>67</v>
      </c>
      <c r="B49" s="33" t="n">
        <v>43628</v>
      </c>
      <c r="C49" s="34" t="n">
        <v>0.759907407407408</v>
      </c>
      <c r="D49" s="0" t="s">
        <v>2903</v>
      </c>
      <c r="E49" s="0" t="s">
        <v>2785</v>
      </c>
      <c r="F49" s="0" t="s">
        <v>127</v>
      </c>
      <c r="G49" s="0" t="s">
        <v>2780</v>
      </c>
      <c r="H49" s="0" t="s">
        <v>129</v>
      </c>
      <c r="I49" s="0" t="n">
        <v>3.121</v>
      </c>
      <c r="J49" s="0" t="s">
        <v>130</v>
      </c>
      <c r="K49" s="0" t="n">
        <v>3.625</v>
      </c>
      <c r="L49" s="0" t="n">
        <v>1903</v>
      </c>
      <c r="M49" s="0" t="n">
        <v>1007</v>
      </c>
      <c r="N49" s="32" t="b">
        <f aca="false">TRUE()</f>
        <v>1</v>
      </c>
      <c r="O49" s="32" t="s">
        <v>2904</v>
      </c>
      <c r="P49" s="32" t="n">
        <v>0</v>
      </c>
      <c r="Q49" s="32" t="s">
        <v>139</v>
      </c>
      <c r="R49" s="32" t="n">
        <v>0</v>
      </c>
      <c r="S49" s="32" t="s">
        <v>2783</v>
      </c>
      <c r="T49" s="32" t="n">
        <v>23</v>
      </c>
      <c r="U49" s="34" t="n">
        <v>0.760439814814815</v>
      </c>
      <c r="V49" s="32" t="n">
        <v>0.755116666666666</v>
      </c>
    </row>
    <row r="50" customFormat="false" ht="15" hidden="false" customHeight="false" outlineLevel="0" collapsed="false">
      <c r="A50" s="0" t="n">
        <v>69</v>
      </c>
      <c r="B50" s="33" t="n">
        <v>43628</v>
      </c>
      <c r="C50" s="34" t="n">
        <v>0.789988425925926</v>
      </c>
      <c r="D50" s="0" t="s">
        <v>2905</v>
      </c>
      <c r="E50" s="0" t="s">
        <v>2803</v>
      </c>
      <c r="F50" s="0" t="s">
        <v>127</v>
      </c>
      <c r="G50" s="0" t="s">
        <v>2780</v>
      </c>
      <c r="H50" s="0" t="s">
        <v>129</v>
      </c>
      <c r="I50" s="0" t="n">
        <v>10.68</v>
      </c>
      <c r="J50" s="0" t="s">
        <v>130</v>
      </c>
      <c r="K50" s="0" t="n">
        <v>24.796</v>
      </c>
      <c r="L50" s="0" t="n">
        <v>1440</v>
      </c>
      <c r="M50" s="0" t="n">
        <v>789</v>
      </c>
      <c r="N50" s="32" t="b">
        <f aca="false">TRUE()</f>
        <v>1</v>
      </c>
      <c r="O50" s="32" t="s">
        <v>2906</v>
      </c>
      <c r="P50" s="32" t="n">
        <v>0</v>
      </c>
      <c r="Q50" s="32" t="s">
        <v>2907</v>
      </c>
      <c r="R50" s="32" t="n">
        <v>0</v>
      </c>
      <c r="S50" s="32" t="s">
        <v>2783</v>
      </c>
      <c r="T50" s="32" t="n">
        <v>29</v>
      </c>
      <c r="U50" s="34" t="n">
        <v>0.792476851851852</v>
      </c>
      <c r="V50" s="32" t="n">
        <v>3.58231666666666</v>
      </c>
    </row>
    <row r="51" customFormat="false" ht="15" hidden="false" customHeight="false" outlineLevel="0" collapsed="false">
      <c r="A51" s="0" t="n">
        <v>71</v>
      </c>
      <c r="B51" s="33" t="n">
        <v>43628</v>
      </c>
      <c r="C51" s="34" t="n">
        <v>0.794305555555556</v>
      </c>
      <c r="D51" s="0" t="s">
        <v>2908</v>
      </c>
      <c r="E51" s="0" t="s">
        <v>2909</v>
      </c>
      <c r="F51" s="0" t="s">
        <v>127</v>
      </c>
      <c r="G51" s="0" t="s">
        <v>2780</v>
      </c>
      <c r="H51" s="0" t="s">
        <v>147</v>
      </c>
      <c r="I51" s="0" t="n">
        <v>4.822</v>
      </c>
      <c r="J51" s="0" t="s">
        <v>147</v>
      </c>
      <c r="K51" s="0" t="n">
        <v>9.251</v>
      </c>
      <c r="L51" s="0" t="n">
        <v>1440</v>
      </c>
      <c r="M51" s="0" t="n">
        <v>766</v>
      </c>
      <c r="N51" s="32" t="b">
        <f aca="false">TRUE()</f>
        <v>1</v>
      </c>
      <c r="O51" s="32" t="s">
        <v>186</v>
      </c>
      <c r="P51" s="32" t="n">
        <v>0</v>
      </c>
      <c r="Q51" s="32" t="s">
        <v>132</v>
      </c>
      <c r="R51" s="32" t="n">
        <v>0</v>
      </c>
      <c r="S51" s="32" t="s">
        <v>2783</v>
      </c>
      <c r="T51" s="32" t="n">
        <v>26</v>
      </c>
      <c r="U51" s="34" t="n">
        <v>0.794976851851852</v>
      </c>
      <c r="V51" s="32" t="n">
        <v>0.96865</v>
      </c>
    </row>
    <row r="52" customFormat="false" ht="15" hidden="false" customHeight="false" outlineLevel="0" collapsed="false">
      <c r="A52" s="0" t="n">
        <v>72</v>
      </c>
      <c r="B52" s="33" t="n">
        <v>43628</v>
      </c>
      <c r="C52" s="34" t="n">
        <v>0.825775462962963</v>
      </c>
      <c r="D52" s="0" t="s">
        <v>2910</v>
      </c>
      <c r="E52" s="0" t="s">
        <v>2785</v>
      </c>
      <c r="F52" s="0" t="s">
        <v>127</v>
      </c>
      <c r="G52" s="0" t="s">
        <v>2776</v>
      </c>
      <c r="H52" s="0" t="s">
        <v>129</v>
      </c>
      <c r="I52" s="0" t="n">
        <v>2.842</v>
      </c>
      <c r="J52" s="0" t="s">
        <v>130</v>
      </c>
      <c r="K52" s="0" t="n">
        <v>5.831</v>
      </c>
      <c r="L52" s="0" t="n">
        <v>1349</v>
      </c>
      <c r="M52" s="0" t="n">
        <v>625</v>
      </c>
      <c r="N52" s="32" t="b">
        <f aca="false">TRUE()</f>
        <v>1</v>
      </c>
      <c r="O52" s="32" t="s">
        <v>1508</v>
      </c>
      <c r="P52" s="32" t="n">
        <v>0</v>
      </c>
      <c r="Q52" s="32" t="s">
        <v>861</v>
      </c>
      <c r="R52" s="32" t="n">
        <v>0</v>
      </c>
      <c r="S52" s="32" t="s">
        <v>2778</v>
      </c>
      <c r="T52" s="32" t="n">
        <v>37</v>
      </c>
      <c r="U52" s="34" t="n">
        <v>0.826516203703704</v>
      </c>
      <c r="V52" s="32" t="n">
        <v>1.07325</v>
      </c>
    </row>
    <row r="53" customFormat="false" ht="15" hidden="false" customHeight="false" outlineLevel="0" collapsed="false">
      <c r="A53" s="0" t="n">
        <v>73</v>
      </c>
      <c r="B53" s="33" t="n">
        <v>43628</v>
      </c>
      <c r="C53" s="34" t="n">
        <v>0.942337962962963</v>
      </c>
      <c r="D53" s="0" t="s">
        <v>2911</v>
      </c>
      <c r="E53" s="0" t="s">
        <v>2775</v>
      </c>
      <c r="F53" s="0" t="s">
        <v>127</v>
      </c>
      <c r="G53" s="0" t="s">
        <v>2780</v>
      </c>
      <c r="H53" s="0" t="s">
        <v>129</v>
      </c>
      <c r="I53" s="0" t="n">
        <v>3.302</v>
      </c>
      <c r="J53" s="0" t="s">
        <v>130</v>
      </c>
      <c r="K53" s="0" t="n">
        <v>5.492</v>
      </c>
      <c r="L53" s="0" t="n">
        <v>1903</v>
      </c>
      <c r="M53" s="0" t="n">
        <v>937</v>
      </c>
      <c r="N53" s="32" t="b">
        <f aca="false">TRUE()</f>
        <v>1</v>
      </c>
      <c r="O53" s="32" t="s">
        <v>2912</v>
      </c>
      <c r="P53" s="32" t="n">
        <v>0</v>
      </c>
      <c r="Q53" s="32" t="s">
        <v>139</v>
      </c>
      <c r="R53" s="32" t="n">
        <v>0</v>
      </c>
      <c r="S53" s="32" t="s">
        <v>2783</v>
      </c>
      <c r="T53" s="32" t="n">
        <v>28</v>
      </c>
      <c r="U53" s="34" t="n">
        <v>0.943275462962963</v>
      </c>
      <c r="V53" s="32" t="n">
        <v>1.34408333333333</v>
      </c>
    </row>
    <row r="54" customFormat="false" ht="15" hidden="false" customHeight="false" outlineLevel="0" collapsed="false">
      <c r="A54" s="0" t="n">
        <v>74</v>
      </c>
      <c r="B54" s="33" t="n">
        <v>43628</v>
      </c>
      <c r="C54" s="34" t="n">
        <v>0.956145833333333</v>
      </c>
      <c r="D54" s="0" t="s">
        <v>2913</v>
      </c>
      <c r="E54" s="0" t="s">
        <v>2785</v>
      </c>
      <c r="F54" s="0" t="s">
        <v>127</v>
      </c>
      <c r="G54" s="0" t="s">
        <v>2776</v>
      </c>
      <c r="H54" s="0" t="s">
        <v>129</v>
      </c>
      <c r="I54" s="0" t="n">
        <v>3.582</v>
      </c>
      <c r="J54" s="0" t="s">
        <v>130</v>
      </c>
      <c r="K54" s="0" t="n">
        <v>8.975</v>
      </c>
      <c r="L54" s="0" t="n">
        <v>1487</v>
      </c>
      <c r="M54" s="0" t="n">
        <v>892</v>
      </c>
      <c r="N54" s="32" t="b">
        <f aca="false">TRUE()</f>
        <v>1</v>
      </c>
      <c r="O54" s="32" t="s">
        <v>2914</v>
      </c>
      <c r="P54" s="32" t="n">
        <v>0</v>
      </c>
      <c r="Q54" s="32" t="s">
        <v>132</v>
      </c>
      <c r="R54" s="32" t="n">
        <v>0</v>
      </c>
      <c r="S54" s="32" t="s">
        <v>2778</v>
      </c>
      <c r="T54" s="32" t="n">
        <v>26</v>
      </c>
      <c r="U54" s="34" t="n">
        <v>0.956956018518519</v>
      </c>
      <c r="V54" s="32" t="n">
        <v>1.17931666666666</v>
      </c>
    </row>
    <row r="55" customFormat="false" ht="15" hidden="false" customHeight="false" outlineLevel="0" collapsed="false">
      <c r="A55" s="0" t="n">
        <v>76</v>
      </c>
      <c r="B55" s="33" t="n">
        <v>43628</v>
      </c>
      <c r="C55" s="34" t="n">
        <v>0.956261574074074</v>
      </c>
      <c r="D55" s="0" t="s">
        <v>2915</v>
      </c>
      <c r="E55" s="0" t="s">
        <v>2775</v>
      </c>
      <c r="F55" s="0" t="s">
        <v>127</v>
      </c>
      <c r="G55" s="0" t="s">
        <v>2776</v>
      </c>
      <c r="H55" s="0" t="s">
        <v>147</v>
      </c>
      <c r="I55" s="0" t="n">
        <v>4.842</v>
      </c>
      <c r="J55" s="0" t="s">
        <v>2857</v>
      </c>
      <c r="K55" s="0" t="n">
        <v>6.431</v>
      </c>
      <c r="L55" s="0" t="n">
        <v>1349</v>
      </c>
      <c r="M55" s="0" t="n">
        <v>625</v>
      </c>
      <c r="N55" s="32" t="b">
        <f aca="false">TRUE()</f>
        <v>1</v>
      </c>
      <c r="O55" s="32" t="s">
        <v>2916</v>
      </c>
      <c r="P55" s="32" t="n">
        <v>0</v>
      </c>
      <c r="Q55" s="32" t="s">
        <v>1090</v>
      </c>
      <c r="R55" s="32" t="n">
        <v>0</v>
      </c>
      <c r="S55" s="32" t="s">
        <v>2783</v>
      </c>
      <c r="T55" s="32" t="n">
        <v>27</v>
      </c>
      <c r="U55" s="34" t="n">
        <v>0.9571875</v>
      </c>
      <c r="V55" s="32" t="n">
        <v>1.33948333333333</v>
      </c>
    </row>
    <row r="56" customFormat="false" ht="15" hidden="false" customHeight="false" outlineLevel="0" collapsed="false">
      <c r="A56" s="0" t="n">
        <v>77</v>
      </c>
      <c r="B56" s="33" t="n">
        <v>43628</v>
      </c>
      <c r="C56" s="34" t="n">
        <v>0.956365740740741</v>
      </c>
      <c r="D56" s="0" t="s">
        <v>2917</v>
      </c>
      <c r="E56" s="0" t="s">
        <v>2775</v>
      </c>
      <c r="F56" s="0" t="s">
        <v>127</v>
      </c>
      <c r="G56" s="0" t="s">
        <v>2780</v>
      </c>
      <c r="H56" s="0" t="s">
        <v>147</v>
      </c>
      <c r="I56" s="0" t="n">
        <v>5.313</v>
      </c>
      <c r="J56" s="0" t="s">
        <v>2831</v>
      </c>
      <c r="K56" s="0" t="n">
        <v>10.551</v>
      </c>
      <c r="L56" s="0" t="n">
        <v>1691</v>
      </c>
      <c r="M56" s="0" t="n">
        <v>818</v>
      </c>
      <c r="N56" s="32" t="b">
        <f aca="false">TRUE()</f>
        <v>1</v>
      </c>
      <c r="O56" s="32" t="s">
        <v>2918</v>
      </c>
      <c r="P56" s="32" t="n">
        <v>0</v>
      </c>
      <c r="Q56" s="32" t="s">
        <v>132</v>
      </c>
      <c r="R56" s="32" t="n">
        <v>0</v>
      </c>
      <c r="S56" s="32" t="s">
        <v>2778</v>
      </c>
      <c r="T56" s="32" t="n">
        <v>26</v>
      </c>
      <c r="U56" s="34" t="n">
        <v>0.957581018518519</v>
      </c>
      <c r="V56" s="32" t="n">
        <v>1.74496666666666</v>
      </c>
    </row>
    <row r="57" customFormat="false" ht="15" hidden="false" customHeight="false" outlineLevel="0" collapsed="false">
      <c r="A57" s="0" t="n">
        <v>78</v>
      </c>
      <c r="B57" s="33" t="n">
        <v>43628</v>
      </c>
      <c r="C57" s="34" t="n">
        <v>0.956331018518518</v>
      </c>
      <c r="D57" s="0" t="s">
        <v>2919</v>
      </c>
      <c r="E57" s="0" t="s">
        <v>2920</v>
      </c>
      <c r="F57" s="0" t="s">
        <v>127</v>
      </c>
      <c r="G57" s="0" t="s">
        <v>2776</v>
      </c>
      <c r="H57" s="0" t="s">
        <v>129</v>
      </c>
      <c r="I57" s="0" t="n">
        <v>2.849</v>
      </c>
      <c r="J57" s="0" t="s">
        <v>130</v>
      </c>
      <c r="K57" s="0" t="n">
        <v>4.533</v>
      </c>
      <c r="L57" s="0" t="n">
        <v>1279</v>
      </c>
      <c r="M57" s="0" t="n">
        <v>637</v>
      </c>
      <c r="N57" s="32" t="b">
        <f aca="false">TRUE()</f>
        <v>1</v>
      </c>
      <c r="O57" s="32" t="s">
        <v>2921</v>
      </c>
      <c r="P57" s="32" t="n">
        <v>0</v>
      </c>
      <c r="Q57" s="32" t="s">
        <v>132</v>
      </c>
      <c r="R57" s="32" t="n">
        <v>0</v>
      </c>
      <c r="S57" s="32" t="s">
        <v>2778</v>
      </c>
      <c r="T57" s="32" t="n">
        <v>32</v>
      </c>
      <c r="U57" s="34" t="n">
        <v>0.957048611111111</v>
      </c>
      <c r="V57" s="32" t="n">
        <v>1.02546666666666</v>
      </c>
    </row>
    <row r="58" customFormat="false" ht="15" hidden="false" customHeight="false" outlineLevel="0" collapsed="false">
      <c r="A58" s="0" t="n">
        <v>79</v>
      </c>
      <c r="B58" s="33" t="n">
        <v>43628</v>
      </c>
      <c r="C58" s="34" t="n">
        <v>0.95630787037037</v>
      </c>
      <c r="D58" s="0" t="s">
        <v>2922</v>
      </c>
      <c r="E58" s="0" t="s">
        <v>2818</v>
      </c>
      <c r="F58" s="0" t="s">
        <v>127</v>
      </c>
      <c r="G58" s="0" t="s">
        <v>2780</v>
      </c>
      <c r="H58" s="0" t="s">
        <v>147</v>
      </c>
      <c r="I58" s="0" t="n">
        <v>6.059</v>
      </c>
      <c r="J58" s="0" t="s">
        <v>130</v>
      </c>
      <c r="K58" s="0" t="n">
        <v>10.616</v>
      </c>
      <c r="L58" s="0" t="n">
        <v>1903</v>
      </c>
      <c r="M58" s="0" t="n">
        <v>969</v>
      </c>
      <c r="N58" s="32" t="b">
        <f aca="false">TRUE()</f>
        <v>1</v>
      </c>
      <c r="O58" s="32" t="s">
        <v>2923</v>
      </c>
      <c r="P58" s="32" t="n">
        <v>0</v>
      </c>
      <c r="Q58" s="32" t="s">
        <v>139</v>
      </c>
      <c r="R58" s="32" t="n">
        <v>0</v>
      </c>
      <c r="S58" s="32" t="s">
        <v>2778</v>
      </c>
      <c r="T58" s="32" t="n">
        <v>36</v>
      </c>
      <c r="U58" s="34" t="n">
        <v>0.957604166666667</v>
      </c>
      <c r="V58" s="32" t="n">
        <v>1.86625</v>
      </c>
    </row>
    <row r="59" customFormat="false" ht="15" hidden="false" customHeight="false" outlineLevel="0" collapsed="false">
      <c r="A59" s="0" t="n">
        <v>80</v>
      </c>
      <c r="B59" s="33" t="n">
        <v>43628</v>
      </c>
      <c r="C59" s="34" t="n">
        <v>0.956446759259259</v>
      </c>
      <c r="D59" s="0" t="s">
        <v>2924</v>
      </c>
      <c r="E59" s="0" t="s">
        <v>2785</v>
      </c>
      <c r="F59" s="0" t="s">
        <v>127</v>
      </c>
      <c r="G59" s="0" t="s">
        <v>2776</v>
      </c>
      <c r="H59" s="0" t="s">
        <v>129</v>
      </c>
      <c r="I59" s="0" t="n">
        <v>3.971</v>
      </c>
      <c r="J59" s="0" t="s">
        <v>130</v>
      </c>
      <c r="K59" s="0" t="n">
        <v>4.932</v>
      </c>
      <c r="L59" s="0" t="n">
        <v>1519</v>
      </c>
      <c r="M59" s="0" t="n">
        <v>731</v>
      </c>
      <c r="N59" s="32" t="b">
        <f aca="false">TRUE()</f>
        <v>1</v>
      </c>
      <c r="O59" s="32" t="s">
        <v>2925</v>
      </c>
      <c r="P59" s="32" t="n">
        <v>0</v>
      </c>
      <c r="Q59" s="32" t="s">
        <v>132</v>
      </c>
      <c r="R59" s="32" t="n">
        <v>0</v>
      </c>
      <c r="S59" s="32" t="s">
        <v>2778</v>
      </c>
      <c r="T59" s="32" t="n">
        <v>26</v>
      </c>
      <c r="U59" s="34" t="n">
        <v>0.957789351851852</v>
      </c>
      <c r="V59" s="32" t="n">
        <v>1.93655</v>
      </c>
    </row>
    <row r="60" customFormat="false" ht="15" hidden="false" customHeight="false" outlineLevel="0" collapsed="false">
      <c r="A60" s="0" t="n">
        <v>82</v>
      </c>
      <c r="B60" s="33" t="n">
        <v>43628</v>
      </c>
      <c r="C60" s="34" t="n">
        <v>0.956400462962963</v>
      </c>
      <c r="D60" s="0" t="s">
        <v>2926</v>
      </c>
      <c r="E60" s="0" t="s">
        <v>2927</v>
      </c>
      <c r="F60" s="0" t="s">
        <v>127</v>
      </c>
      <c r="G60" s="0" t="s">
        <v>2776</v>
      </c>
      <c r="H60" s="0" t="s">
        <v>129</v>
      </c>
      <c r="I60" s="0" t="n">
        <v>5.88</v>
      </c>
      <c r="J60" s="0" t="s">
        <v>2778</v>
      </c>
      <c r="K60" s="0" t="n">
        <v>2.881</v>
      </c>
      <c r="L60" s="0" t="n">
        <v>1349</v>
      </c>
      <c r="M60" s="0" t="n">
        <v>625</v>
      </c>
      <c r="N60" s="32" t="b">
        <f aca="false">TRUE()</f>
        <v>1</v>
      </c>
      <c r="O60" s="32" t="s">
        <v>187</v>
      </c>
      <c r="P60" s="32" t="n">
        <v>0</v>
      </c>
      <c r="Q60" s="32" t="s">
        <v>2928</v>
      </c>
      <c r="R60" s="32" t="n">
        <v>0</v>
      </c>
      <c r="S60" s="32" t="s">
        <v>2783</v>
      </c>
      <c r="T60" s="32" t="n">
        <v>30</v>
      </c>
      <c r="U60" s="34" t="n">
        <v>0.962881944444444</v>
      </c>
      <c r="V60" s="32" t="n">
        <v>9.32465</v>
      </c>
    </row>
    <row r="61" customFormat="false" ht="15" hidden="false" customHeight="false" outlineLevel="0" collapsed="false">
      <c r="A61" s="0" t="n">
        <v>83</v>
      </c>
      <c r="B61" s="33" t="n">
        <v>43628</v>
      </c>
      <c r="C61" s="34" t="n">
        <v>0.956574074074074</v>
      </c>
      <c r="D61" s="0" t="s">
        <v>2929</v>
      </c>
      <c r="E61" s="0" t="s">
        <v>2803</v>
      </c>
      <c r="F61" s="0" t="s">
        <v>127</v>
      </c>
      <c r="G61" s="0" t="s">
        <v>2780</v>
      </c>
      <c r="H61" s="0" t="s">
        <v>147</v>
      </c>
      <c r="I61" s="0" t="n">
        <v>7.501</v>
      </c>
      <c r="J61" s="0" t="s">
        <v>2857</v>
      </c>
      <c r="K61" s="0" t="n">
        <v>13.523</v>
      </c>
      <c r="L61" s="0" t="n">
        <v>1419</v>
      </c>
      <c r="M61" s="0" t="n">
        <v>670</v>
      </c>
      <c r="N61" s="32" t="b">
        <f aca="false">TRUE()</f>
        <v>1</v>
      </c>
      <c r="O61" s="32" t="s">
        <v>2930</v>
      </c>
      <c r="P61" s="32" t="n">
        <v>0</v>
      </c>
      <c r="Q61" s="32" t="s">
        <v>698</v>
      </c>
      <c r="R61" s="32" t="n">
        <v>0</v>
      </c>
      <c r="S61" s="32" t="s">
        <v>2778</v>
      </c>
      <c r="T61" s="32" t="n">
        <v>49</v>
      </c>
      <c r="U61" s="34" t="n">
        <v>0.957951388888889</v>
      </c>
      <c r="V61" s="32" t="n">
        <v>1.98805</v>
      </c>
    </row>
    <row r="62" customFormat="false" ht="15" hidden="false" customHeight="false" outlineLevel="0" collapsed="false">
      <c r="A62" s="0" t="n">
        <v>85</v>
      </c>
      <c r="B62" s="33" t="n">
        <v>43628</v>
      </c>
      <c r="C62" s="34" t="n">
        <v>0.957060185185185</v>
      </c>
      <c r="D62" s="0" t="s">
        <v>2931</v>
      </c>
      <c r="E62" s="0" t="s">
        <v>2932</v>
      </c>
      <c r="F62" s="0" t="s">
        <v>127</v>
      </c>
      <c r="G62" s="0" t="s">
        <v>2780</v>
      </c>
      <c r="H62" s="0" t="s">
        <v>129</v>
      </c>
      <c r="I62" s="0" t="n">
        <v>4.606</v>
      </c>
      <c r="J62" s="0" t="s">
        <v>130</v>
      </c>
      <c r="K62" s="0" t="n">
        <v>7.79</v>
      </c>
      <c r="L62" s="0" t="n">
        <v>1920</v>
      </c>
      <c r="M62" s="0" t="n">
        <v>953</v>
      </c>
      <c r="N62" s="32" t="b">
        <f aca="false">TRUE()</f>
        <v>1</v>
      </c>
      <c r="O62" s="32" t="s">
        <v>2933</v>
      </c>
      <c r="P62" s="32" t="n">
        <v>0</v>
      </c>
      <c r="Q62" s="32" t="s">
        <v>2934</v>
      </c>
      <c r="R62" s="32" t="n">
        <v>0</v>
      </c>
      <c r="S62" s="32" t="s">
        <v>2778</v>
      </c>
      <c r="T62" s="32" t="n">
        <v>28</v>
      </c>
      <c r="U62" s="34" t="n">
        <v>0.958113425925926</v>
      </c>
      <c r="V62" s="32" t="n">
        <v>1.51016666666666</v>
      </c>
    </row>
    <row r="63" customFormat="false" ht="15" hidden="false" customHeight="false" outlineLevel="0" collapsed="false">
      <c r="A63" s="0" t="n">
        <v>86</v>
      </c>
      <c r="B63" s="33" t="n">
        <v>43628</v>
      </c>
      <c r="C63" s="34" t="n">
        <v>0.95712962962963</v>
      </c>
      <c r="D63" s="0" t="s">
        <v>2935</v>
      </c>
      <c r="E63" s="0" t="s">
        <v>2785</v>
      </c>
      <c r="F63" s="0" t="s">
        <v>127</v>
      </c>
      <c r="G63" s="0" t="s">
        <v>2776</v>
      </c>
      <c r="H63" s="0" t="s">
        <v>129</v>
      </c>
      <c r="I63" s="0" t="n">
        <v>3.205</v>
      </c>
      <c r="J63" s="0" t="s">
        <v>130</v>
      </c>
      <c r="K63" s="0" t="n">
        <v>4.936</v>
      </c>
      <c r="L63" s="0" t="n">
        <v>1349</v>
      </c>
      <c r="M63" s="0" t="n">
        <v>625</v>
      </c>
      <c r="N63" s="32" t="b">
        <f aca="false">TRUE()</f>
        <v>1</v>
      </c>
      <c r="O63" s="32" t="s">
        <v>618</v>
      </c>
      <c r="P63" s="32" t="n">
        <v>0</v>
      </c>
      <c r="Q63" s="32" t="s">
        <v>132</v>
      </c>
      <c r="R63" s="32" t="n">
        <v>0</v>
      </c>
      <c r="S63" s="32" t="s">
        <v>2783</v>
      </c>
      <c r="T63" s="32" t="n">
        <v>29</v>
      </c>
      <c r="U63" s="34" t="n">
        <v>0.957708333333333</v>
      </c>
      <c r="V63" s="32" t="n">
        <v>0.832516666666666</v>
      </c>
    </row>
    <row r="64" customFormat="false" ht="15" hidden="false" customHeight="false" outlineLevel="0" collapsed="false">
      <c r="A64" s="0" t="n">
        <v>87</v>
      </c>
      <c r="B64" s="33" t="n">
        <v>43628</v>
      </c>
      <c r="C64" s="34" t="n">
        <v>0.957199074074074</v>
      </c>
      <c r="D64" s="0" t="s">
        <v>2936</v>
      </c>
      <c r="E64" s="0" t="s">
        <v>2775</v>
      </c>
      <c r="F64" s="0" t="s">
        <v>127</v>
      </c>
      <c r="G64" s="0" t="s">
        <v>2780</v>
      </c>
      <c r="H64" s="0" t="s">
        <v>147</v>
      </c>
      <c r="I64" s="0" t="n">
        <v>6.12</v>
      </c>
      <c r="J64" s="0" t="s">
        <v>2937</v>
      </c>
      <c r="K64" s="0" t="n">
        <v>13.035</v>
      </c>
      <c r="L64" s="0" t="n">
        <v>1519</v>
      </c>
      <c r="M64" s="0" t="n">
        <v>754</v>
      </c>
      <c r="N64" s="32" t="b">
        <f aca="false">TRUE()</f>
        <v>1</v>
      </c>
      <c r="O64" s="32" t="s">
        <v>260</v>
      </c>
      <c r="P64" s="32" t="n">
        <v>0</v>
      </c>
      <c r="Q64" s="32" t="s">
        <v>2938</v>
      </c>
      <c r="R64" s="32" t="n">
        <v>0</v>
      </c>
      <c r="S64" s="32" t="s">
        <v>2778</v>
      </c>
      <c r="T64" s="32" t="n">
        <v>40</v>
      </c>
      <c r="U64" s="32" t="n">
        <v>0.958356481481481</v>
      </c>
      <c r="V64" s="32" t="n">
        <v>1.67695</v>
      </c>
    </row>
    <row r="65" customFormat="false" ht="15" hidden="false" customHeight="false" outlineLevel="0" collapsed="false">
      <c r="A65" s="0" t="n">
        <v>88</v>
      </c>
      <c r="B65" s="33" t="n">
        <v>43628</v>
      </c>
      <c r="C65" s="34" t="n">
        <v>0.957337962962963</v>
      </c>
      <c r="D65" s="0" t="s">
        <v>2939</v>
      </c>
      <c r="E65" s="0" t="s">
        <v>2867</v>
      </c>
      <c r="F65" s="0" t="s">
        <v>152</v>
      </c>
      <c r="G65" s="0" t="s">
        <v>2776</v>
      </c>
      <c r="H65" s="0" t="s">
        <v>147</v>
      </c>
      <c r="I65" s="0" t="n">
        <v>2.981</v>
      </c>
      <c r="J65" s="0" t="s">
        <v>2940</v>
      </c>
      <c r="K65" s="0" t="n">
        <v>5.513</v>
      </c>
      <c r="L65" s="0" t="n">
        <v>1349</v>
      </c>
      <c r="M65" s="0" t="n">
        <v>654</v>
      </c>
      <c r="N65" s="32" t="b">
        <f aca="false">TRUE()</f>
        <v>1</v>
      </c>
      <c r="O65" s="32" t="s">
        <v>2941</v>
      </c>
      <c r="P65" s="32" t="n">
        <v>0</v>
      </c>
      <c r="Q65" s="32" t="s">
        <v>2942</v>
      </c>
      <c r="R65" s="32" t="n">
        <v>0</v>
      </c>
      <c r="S65" s="32" t="s">
        <v>2783</v>
      </c>
      <c r="T65" s="32" t="n">
        <v>26</v>
      </c>
      <c r="U65" s="34" t="n">
        <v>0.958043981481482</v>
      </c>
      <c r="V65" s="32" t="n">
        <v>1.01473333333333</v>
      </c>
    </row>
    <row r="66" customFormat="false" ht="15" hidden="false" customHeight="false" outlineLevel="0" collapsed="false">
      <c r="A66" s="0" t="n">
        <v>89</v>
      </c>
      <c r="B66" s="33" t="n">
        <v>43628</v>
      </c>
      <c r="C66" s="34" t="n">
        <v>0.957361111111111</v>
      </c>
      <c r="D66" s="0" t="s">
        <v>2943</v>
      </c>
      <c r="E66" s="0" t="s">
        <v>2785</v>
      </c>
      <c r="F66" s="0" t="s">
        <v>127</v>
      </c>
      <c r="G66" s="0" t="s">
        <v>2780</v>
      </c>
      <c r="H66" s="0" t="s">
        <v>147</v>
      </c>
      <c r="I66" s="0" t="n">
        <v>4.667</v>
      </c>
      <c r="J66" s="0" t="s">
        <v>2871</v>
      </c>
      <c r="K66" s="0" t="n">
        <v>8.606</v>
      </c>
      <c r="L66" s="0" t="n">
        <v>1583</v>
      </c>
      <c r="M66" s="0" t="n">
        <v>827</v>
      </c>
      <c r="N66" s="32" t="b">
        <f aca="false">TRUE()</f>
        <v>1</v>
      </c>
      <c r="O66" s="32" t="s">
        <v>2944</v>
      </c>
      <c r="P66" s="32" t="n">
        <v>0</v>
      </c>
      <c r="Q66" s="32" t="s">
        <v>2945</v>
      </c>
      <c r="R66" s="32" t="n">
        <v>0</v>
      </c>
      <c r="S66" s="32" t="s">
        <v>2778</v>
      </c>
      <c r="T66" s="32" t="n">
        <v>23</v>
      </c>
      <c r="U66" s="34" t="n">
        <v>0.960208333333333</v>
      </c>
      <c r="V66" s="32" t="n">
        <v>4.10056666666666</v>
      </c>
    </row>
    <row r="67" customFormat="false" ht="15" hidden="false" customHeight="false" outlineLevel="0" collapsed="false">
      <c r="A67" s="0" t="n">
        <v>90</v>
      </c>
      <c r="B67" s="33" t="n">
        <v>43628</v>
      </c>
      <c r="C67" s="34" t="n">
        <v>0.9578125</v>
      </c>
      <c r="D67" s="0" t="s">
        <v>2946</v>
      </c>
      <c r="E67" s="0" t="s">
        <v>2947</v>
      </c>
      <c r="F67" s="0" t="s">
        <v>127</v>
      </c>
      <c r="G67" s="0" t="s">
        <v>2776</v>
      </c>
      <c r="H67" s="0" t="s">
        <v>147</v>
      </c>
      <c r="I67" s="0" t="n">
        <v>9.693</v>
      </c>
      <c r="J67" s="0" t="s">
        <v>2831</v>
      </c>
      <c r="K67" s="0" t="n">
        <v>11.968</v>
      </c>
      <c r="L67" s="0" t="n">
        <v>1349</v>
      </c>
      <c r="M67" s="0" t="n">
        <v>625</v>
      </c>
      <c r="N67" s="32" t="b">
        <f aca="false">TRUE()</f>
        <v>1</v>
      </c>
      <c r="O67" s="32" t="s">
        <v>2948</v>
      </c>
      <c r="P67" s="32" t="n">
        <v>0</v>
      </c>
      <c r="Q67" s="32" t="s">
        <v>2949</v>
      </c>
      <c r="R67" s="32" t="n">
        <v>0</v>
      </c>
      <c r="S67" s="32" t="s">
        <v>2783</v>
      </c>
      <c r="T67" s="32" t="n">
        <v>52</v>
      </c>
      <c r="U67" s="34" t="n">
        <v>0.962314814814815</v>
      </c>
      <c r="V67" s="32" t="n">
        <v>6.47825</v>
      </c>
    </row>
    <row r="68" customFormat="false" ht="15" hidden="false" customHeight="false" outlineLevel="0" collapsed="false">
      <c r="A68" s="0" t="n">
        <v>91</v>
      </c>
      <c r="B68" s="33" t="n">
        <v>43628</v>
      </c>
      <c r="C68" s="34" t="n">
        <v>0.958275462962963</v>
      </c>
      <c r="D68" s="0" t="s">
        <v>2950</v>
      </c>
      <c r="E68" s="0" t="s">
        <v>2951</v>
      </c>
      <c r="F68" s="0" t="s">
        <v>127</v>
      </c>
      <c r="G68" s="0" t="s">
        <v>2780</v>
      </c>
      <c r="H68" s="0" t="s">
        <v>147</v>
      </c>
      <c r="I68" s="0" t="n">
        <v>6.772</v>
      </c>
      <c r="J68" s="0" t="s">
        <v>2952</v>
      </c>
      <c r="K68" s="0" t="n">
        <v>9.472</v>
      </c>
      <c r="L68" s="0" t="n">
        <v>1366</v>
      </c>
      <c r="M68" s="0" t="n">
        <v>609</v>
      </c>
      <c r="N68" s="32" t="b">
        <f aca="false">TRUE()</f>
        <v>1</v>
      </c>
      <c r="O68" s="32" t="s">
        <v>2953</v>
      </c>
      <c r="P68" s="32" t="n">
        <v>0</v>
      </c>
      <c r="Q68" s="32" t="s">
        <v>139</v>
      </c>
      <c r="R68" s="32" t="n">
        <v>0</v>
      </c>
      <c r="S68" s="32" t="s">
        <v>2783</v>
      </c>
      <c r="T68" s="32" t="n">
        <v>36</v>
      </c>
      <c r="U68" s="34" t="n">
        <v>0.959571759259259</v>
      </c>
      <c r="V68" s="32" t="n">
        <v>1.85468333333333</v>
      </c>
    </row>
    <row r="69" customFormat="false" ht="15" hidden="false" customHeight="false" outlineLevel="0" collapsed="false">
      <c r="A69" s="0" t="n">
        <v>94</v>
      </c>
      <c r="B69" s="33" t="n">
        <v>43629</v>
      </c>
      <c r="C69" s="34" t="n">
        <v>0.0428703703703704</v>
      </c>
      <c r="D69" s="0" t="s">
        <v>2954</v>
      </c>
      <c r="E69" s="0" t="s">
        <v>2785</v>
      </c>
      <c r="F69" s="0" t="s">
        <v>127</v>
      </c>
      <c r="G69" s="0" t="s">
        <v>2776</v>
      </c>
      <c r="H69" s="0" t="s">
        <v>129</v>
      </c>
      <c r="I69" s="0" t="n">
        <v>4.146</v>
      </c>
      <c r="J69" s="0" t="s">
        <v>130</v>
      </c>
      <c r="K69" s="0" t="n">
        <v>11.13</v>
      </c>
      <c r="L69" s="0" t="n">
        <v>1349</v>
      </c>
      <c r="M69" s="0" t="n">
        <v>657</v>
      </c>
      <c r="N69" s="32" t="b">
        <f aca="false">TRUE()</f>
        <v>1</v>
      </c>
      <c r="O69" s="32" t="s">
        <v>2955</v>
      </c>
      <c r="P69" s="32" t="n">
        <v>0</v>
      </c>
      <c r="Q69" s="32" t="s">
        <v>139</v>
      </c>
      <c r="R69" s="32" t="n">
        <v>0</v>
      </c>
      <c r="S69" s="32" t="s">
        <v>2783</v>
      </c>
      <c r="T69" s="32" t="n">
        <v>33</v>
      </c>
      <c r="U69" s="34" t="n">
        <v>0.0442708333333333</v>
      </c>
      <c r="V69" s="32" t="n">
        <v>2.01056666666666</v>
      </c>
    </row>
    <row r="70" customFormat="false" ht="15" hidden="false" customHeight="false" outlineLevel="0" collapsed="false">
      <c r="A70" s="0" t="n">
        <v>99</v>
      </c>
      <c r="B70" s="33" t="n">
        <v>43629</v>
      </c>
      <c r="C70" s="34" t="n">
        <v>0.60193287037037</v>
      </c>
      <c r="D70" s="0" t="s">
        <v>2956</v>
      </c>
      <c r="E70" s="0" t="s">
        <v>2818</v>
      </c>
      <c r="F70" s="0" t="s">
        <v>127</v>
      </c>
      <c r="G70" s="0" t="s">
        <v>2780</v>
      </c>
      <c r="H70" s="0" t="s">
        <v>147</v>
      </c>
      <c r="I70" s="0" t="n">
        <v>3.018</v>
      </c>
      <c r="J70" s="0" t="s">
        <v>2957</v>
      </c>
      <c r="K70" s="0" t="n">
        <v>5.968</v>
      </c>
      <c r="L70" s="0" t="n">
        <v>1519</v>
      </c>
      <c r="M70" s="0" t="n">
        <v>723</v>
      </c>
      <c r="N70" s="32" t="b">
        <f aca="false">TRUE()</f>
        <v>1</v>
      </c>
      <c r="O70" s="32" t="s">
        <v>2958</v>
      </c>
      <c r="P70" s="32" t="n">
        <v>0</v>
      </c>
      <c r="Q70" s="32" t="s">
        <v>139</v>
      </c>
      <c r="R70" s="32" t="n">
        <v>0</v>
      </c>
      <c r="S70" s="32" t="s">
        <v>2783</v>
      </c>
      <c r="T70" s="32" t="n">
        <v>30</v>
      </c>
      <c r="U70" s="34" t="n">
        <v>0.60287037037037</v>
      </c>
      <c r="V70" s="32" t="n">
        <v>1.35198333333333</v>
      </c>
    </row>
    <row r="71" customFormat="false" ht="15" hidden="false" customHeight="false" outlineLevel="0" collapsed="false">
      <c r="A71" s="0" t="n">
        <v>97</v>
      </c>
      <c r="B71" s="33" t="n">
        <v>43629</v>
      </c>
      <c r="C71" s="34" t="n">
        <v>0.601666666666667</v>
      </c>
      <c r="D71" s="0" t="s">
        <v>2959</v>
      </c>
      <c r="E71" s="0" t="s">
        <v>2785</v>
      </c>
      <c r="F71" s="0" t="s">
        <v>127</v>
      </c>
      <c r="G71" s="0" t="s">
        <v>2780</v>
      </c>
      <c r="H71" s="0" t="s">
        <v>147</v>
      </c>
      <c r="I71" s="0" t="n">
        <v>10.133</v>
      </c>
      <c r="J71" s="0" t="s">
        <v>2778</v>
      </c>
      <c r="K71" s="0" t="n">
        <v>20.999</v>
      </c>
      <c r="L71" s="0" t="n">
        <v>1519</v>
      </c>
      <c r="M71" s="0" t="n">
        <v>726</v>
      </c>
      <c r="N71" s="32" t="b">
        <f aca="false">TRUE()</f>
        <v>1</v>
      </c>
      <c r="O71" s="32" t="s">
        <v>2142</v>
      </c>
      <c r="P71" s="32" t="n">
        <v>0</v>
      </c>
      <c r="Q71" s="32" t="s">
        <v>139</v>
      </c>
      <c r="R71" s="32" t="n">
        <v>0</v>
      </c>
      <c r="S71" s="32" t="s">
        <v>2783</v>
      </c>
      <c r="T71" s="32" t="n">
        <v>31</v>
      </c>
      <c r="U71" s="34" t="n">
        <v>0.603472222222222</v>
      </c>
      <c r="V71" s="32" t="n">
        <v>2.6009</v>
      </c>
    </row>
    <row r="72" customFormat="false" ht="15" hidden="false" customHeight="false" outlineLevel="0" collapsed="false">
      <c r="A72" s="0" t="n">
        <v>98</v>
      </c>
      <c r="B72" s="33" t="n">
        <v>43629</v>
      </c>
      <c r="C72" s="34" t="n">
        <v>0.60193287037037</v>
      </c>
      <c r="D72" s="0" t="s">
        <v>2960</v>
      </c>
      <c r="E72" s="0" t="s">
        <v>2961</v>
      </c>
      <c r="F72" s="0" t="s">
        <v>127</v>
      </c>
      <c r="G72" s="0" t="s">
        <v>2776</v>
      </c>
      <c r="H72" s="0" t="s">
        <v>147</v>
      </c>
      <c r="I72" s="0" t="n">
        <v>6.918</v>
      </c>
      <c r="J72" s="0" t="s">
        <v>2857</v>
      </c>
      <c r="K72" s="0" t="n">
        <v>10.027</v>
      </c>
      <c r="L72" s="0" t="n">
        <v>1366</v>
      </c>
      <c r="M72" s="0" t="n">
        <v>641</v>
      </c>
      <c r="N72" s="32" t="b">
        <f aca="false">TRUE()</f>
        <v>1</v>
      </c>
      <c r="O72" s="32" t="s">
        <v>2962</v>
      </c>
      <c r="P72" s="32" t="n">
        <v>0</v>
      </c>
      <c r="Q72" s="32" t="s">
        <v>139</v>
      </c>
      <c r="R72" s="32" t="n">
        <v>0</v>
      </c>
      <c r="S72" s="32" t="s">
        <v>2778</v>
      </c>
      <c r="T72" s="32" t="n">
        <v>54</v>
      </c>
      <c r="U72" s="34" t="n">
        <v>0.603032407407407</v>
      </c>
      <c r="V72" s="32" t="n">
        <v>1.58146666666666</v>
      </c>
    </row>
    <row r="73" customFormat="false" ht="15" hidden="false" customHeight="false" outlineLevel="0" collapsed="false">
      <c r="A73" s="0" t="n">
        <v>101</v>
      </c>
      <c r="B73" s="33" t="n">
        <v>43629</v>
      </c>
      <c r="C73" s="34" t="n">
        <v>0.602210648148148</v>
      </c>
      <c r="D73" s="0" t="s">
        <v>2963</v>
      </c>
      <c r="E73" s="0" t="s">
        <v>2818</v>
      </c>
      <c r="F73" s="0" t="s">
        <v>127</v>
      </c>
      <c r="G73" s="0" t="s">
        <v>2780</v>
      </c>
      <c r="H73" s="0" t="s">
        <v>147</v>
      </c>
      <c r="I73" s="0" t="n">
        <v>6.515</v>
      </c>
      <c r="J73" s="0" t="s">
        <v>2952</v>
      </c>
      <c r="K73" s="0" t="n">
        <v>10.02</v>
      </c>
      <c r="L73" s="0" t="n">
        <v>1008</v>
      </c>
      <c r="M73" s="0" t="n">
        <v>452</v>
      </c>
      <c r="N73" s="32" t="b">
        <f aca="false">TRUE()</f>
        <v>1</v>
      </c>
      <c r="O73" s="32" t="s">
        <v>2964</v>
      </c>
      <c r="P73" s="32" t="n">
        <v>0</v>
      </c>
      <c r="Q73" s="32" t="s">
        <v>139</v>
      </c>
      <c r="R73" s="32" t="n">
        <v>0</v>
      </c>
      <c r="S73" s="32" t="s">
        <v>2783</v>
      </c>
      <c r="T73" s="32" t="n">
        <v>60</v>
      </c>
      <c r="U73" s="34" t="n">
        <v>0.603599537037037</v>
      </c>
      <c r="V73" s="32" t="n">
        <v>2.00523333333333</v>
      </c>
    </row>
    <row r="74" customFormat="false" ht="15" hidden="false" customHeight="false" outlineLevel="0" collapsed="false">
      <c r="A74" s="0" t="n">
        <v>102</v>
      </c>
      <c r="B74" s="33" t="n">
        <v>43629</v>
      </c>
      <c r="C74" s="34" t="n">
        <v>0.60244212962963</v>
      </c>
      <c r="D74" s="0" t="s">
        <v>2965</v>
      </c>
      <c r="E74" s="0" t="s">
        <v>2775</v>
      </c>
      <c r="F74" s="0" t="s">
        <v>127</v>
      </c>
      <c r="G74" s="0" t="s">
        <v>2776</v>
      </c>
      <c r="H74" s="0" t="s">
        <v>129</v>
      </c>
      <c r="I74" s="0" t="n">
        <v>5.953</v>
      </c>
      <c r="J74" s="0" t="s">
        <v>2778</v>
      </c>
      <c r="K74" s="0" t="n">
        <v>9.527</v>
      </c>
      <c r="L74" s="0" t="n">
        <v>1903</v>
      </c>
      <c r="M74" s="0" t="n">
        <v>969</v>
      </c>
      <c r="N74" s="32" t="b">
        <f aca="false">TRUE()</f>
        <v>1</v>
      </c>
      <c r="O74" s="32" t="s">
        <v>2966</v>
      </c>
      <c r="P74" s="32" t="n">
        <v>0</v>
      </c>
      <c r="Q74" s="32" t="s">
        <v>2967</v>
      </c>
      <c r="R74" s="32" t="n">
        <v>0</v>
      </c>
      <c r="S74" s="32" t="s">
        <v>2778</v>
      </c>
      <c r="T74" s="32" t="n">
        <v>32</v>
      </c>
      <c r="U74" s="34" t="n">
        <v>0.608078703703704</v>
      </c>
      <c r="V74" s="32" t="n">
        <v>8.1125</v>
      </c>
    </row>
    <row r="75" customFormat="false" ht="15" hidden="false" customHeight="false" outlineLevel="0" collapsed="false">
      <c r="A75" s="0" t="n">
        <v>103</v>
      </c>
      <c r="B75" s="33" t="n">
        <v>43629</v>
      </c>
      <c r="C75" s="34" t="n">
        <v>0.603622685185185</v>
      </c>
      <c r="D75" s="0" t="s">
        <v>2968</v>
      </c>
      <c r="E75" s="0" t="s">
        <v>2785</v>
      </c>
      <c r="F75" s="0" t="s">
        <v>127</v>
      </c>
      <c r="G75" s="0" t="s">
        <v>2780</v>
      </c>
      <c r="H75" s="0" t="s">
        <v>129</v>
      </c>
      <c r="I75" s="0" t="n">
        <v>2.257</v>
      </c>
      <c r="J75" s="0" t="s">
        <v>130</v>
      </c>
      <c r="K75" s="0" t="n">
        <v>2.836</v>
      </c>
      <c r="L75" s="0" t="n">
        <v>1903</v>
      </c>
      <c r="M75" s="0" t="n">
        <v>947</v>
      </c>
      <c r="N75" s="32" t="b">
        <f aca="false">TRUE()</f>
        <v>1</v>
      </c>
      <c r="O75" s="32" t="s">
        <v>2969</v>
      </c>
      <c r="P75" s="32" t="n">
        <v>0</v>
      </c>
      <c r="Q75" s="32" t="s">
        <v>1971</v>
      </c>
      <c r="R75" s="32" t="n">
        <v>0</v>
      </c>
      <c r="S75" s="32" t="s">
        <v>2778</v>
      </c>
      <c r="T75" s="32" t="n">
        <v>25</v>
      </c>
      <c r="U75" s="34" t="n">
        <v>0.604502314814815</v>
      </c>
      <c r="V75" s="32" t="n">
        <v>1.26683333333333</v>
      </c>
    </row>
    <row r="76" customFormat="false" ht="15" hidden="false" customHeight="false" outlineLevel="0" collapsed="false">
      <c r="A76" s="0" t="n">
        <v>104</v>
      </c>
      <c r="B76" s="33" t="n">
        <v>43629</v>
      </c>
      <c r="C76" s="34" t="n">
        <v>0.603958333333333</v>
      </c>
      <c r="D76" s="0" t="s">
        <v>2970</v>
      </c>
      <c r="E76" s="0" t="s">
        <v>2951</v>
      </c>
      <c r="F76" s="0" t="s">
        <v>127</v>
      </c>
      <c r="G76" s="0" t="s">
        <v>2776</v>
      </c>
      <c r="H76" s="0" t="s">
        <v>129</v>
      </c>
      <c r="I76" s="0" t="n">
        <v>5.465</v>
      </c>
      <c r="J76" s="0" t="s">
        <v>2971</v>
      </c>
      <c r="K76" s="0" t="n">
        <v>13.832</v>
      </c>
      <c r="L76" s="0" t="n">
        <v>1366</v>
      </c>
      <c r="M76" s="0" t="n">
        <v>609</v>
      </c>
      <c r="N76" s="32" t="b">
        <f aca="false">TRUE()</f>
        <v>1</v>
      </c>
      <c r="O76" s="32" t="s">
        <v>2972</v>
      </c>
      <c r="P76" s="32" t="n">
        <v>0</v>
      </c>
      <c r="Q76" s="32" t="s">
        <v>2973</v>
      </c>
      <c r="R76" s="32" t="n">
        <v>0</v>
      </c>
      <c r="S76" s="32" t="s">
        <v>2783</v>
      </c>
      <c r="T76" s="32" t="n">
        <v>35</v>
      </c>
      <c r="U76" s="34" t="n">
        <v>0.605416666666667</v>
      </c>
      <c r="V76" s="32" t="n">
        <v>2.10206666666666</v>
      </c>
    </row>
    <row r="77" customFormat="false" ht="15" hidden="false" customHeight="false" outlineLevel="0" collapsed="false">
      <c r="A77" s="0" t="n">
        <v>105</v>
      </c>
      <c r="B77" s="33" t="n">
        <v>43629</v>
      </c>
      <c r="C77" s="34" t="n">
        <v>0.606770833333333</v>
      </c>
      <c r="D77" s="0" t="s">
        <v>2974</v>
      </c>
      <c r="E77" s="0" t="s">
        <v>2818</v>
      </c>
      <c r="F77" s="0" t="s">
        <v>127</v>
      </c>
      <c r="G77" s="0" t="s">
        <v>2780</v>
      </c>
      <c r="H77" s="0" t="s">
        <v>129</v>
      </c>
      <c r="I77" s="0" t="n">
        <v>3.595</v>
      </c>
      <c r="J77" s="0" t="s">
        <v>2975</v>
      </c>
      <c r="K77" s="0" t="n">
        <v>11.31</v>
      </c>
      <c r="L77" s="0" t="n">
        <v>1104</v>
      </c>
      <c r="M77" s="0" t="n">
        <v>622</v>
      </c>
      <c r="N77" s="32" t="b">
        <f aca="false">TRUE()</f>
        <v>1</v>
      </c>
      <c r="O77" s="32" t="s">
        <v>131</v>
      </c>
      <c r="P77" s="32" t="n">
        <v>0</v>
      </c>
      <c r="Q77" s="32" t="s">
        <v>226</v>
      </c>
      <c r="R77" s="32" t="n">
        <v>0</v>
      </c>
      <c r="S77" s="32" t="s">
        <v>2783</v>
      </c>
      <c r="T77" s="32" t="n">
        <v>32</v>
      </c>
      <c r="U77" s="34" t="n">
        <v>0.607719907407407</v>
      </c>
      <c r="V77" s="32" t="n">
        <v>1.36295</v>
      </c>
    </row>
    <row r="78" customFormat="false" ht="15" hidden="false" customHeight="false" outlineLevel="0" collapsed="false">
      <c r="A78" s="0" t="n">
        <v>108</v>
      </c>
      <c r="B78" s="33" t="n">
        <v>43629</v>
      </c>
      <c r="C78" s="34" t="n">
        <v>0.698009259259259</v>
      </c>
      <c r="D78" s="0" t="s">
        <v>2976</v>
      </c>
      <c r="E78" s="0" t="s">
        <v>2977</v>
      </c>
      <c r="F78" s="0" t="s">
        <v>127</v>
      </c>
      <c r="G78" s="0" t="s">
        <v>2776</v>
      </c>
      <c r="H78" s="0" t="s">
        <v>129</v>
      </c>
      <c r="I78" s="0" t="n">
        <v>4.445</v>
      </c>
      <c r="J78" s="0" t="s">
        <v>130</v>
      </c>
      <c r="K78" s="0" t="n">
        <v>5.704</v>
      </c>
      <c r="L78" s="0" t="n">
        <v>1537</v>
      </c>
      <c r="M78" s="0" t="n">
        <v>705</v>
      </c>
      <c r="N78" s="32" t="b">
        <f aca="false">TRUE()</f>
        <v>1</v>
      </c>
      <c r="O78" s="32" t="s">
        <v>2978</v>
      </c>
      <c r="P78" s="32" t="n">
        <v>0</v>
      </c>
      <c r="Q78" s="32" t="s">
        <v>2979</v>
      </c>
      <c r="R78" s="32" t="n">
        <v>0</v>
      </c>
      <c r="S78" s="32" t="s">
        <v>2778</v>
      </c>
      <c r="T78" s="32" t="n">
        <v>43</v>
      </c>
      <c r="U78" s="34" t="n">
        <v>0.699201388888889</v>
      </c>
      <c r="V78" s="32" t="n">
        <v>1.72743333333333</v>
      </c>
    </row>
    <row r="79" customFormat="false" ht="15" hidden="false" customHeight="false" outlineLevel="0" collapsed="false">
      <c r="A79" s="0" t="n">
        <v>111</v>
      </c>
      <c r="B79" s="33" t="n">
        <v>43629</v>
      </c>
      <c r="C79" s="34" t="n">
        <v>0.843229166666667</v>
      </c>
      <c r="D79" s="0" t="s">
        <v>2980</v>
      </c>
      <c r="E79" s="0" t="s">
        <v>2785</v>
      </c>
      <c r="F79" s="0" t="s">
        <v>127</v>
      </c>
      <c r="G79" s="0" t="s">
        <v>2780</v>
      </c>
      <c r="H79" s="0" t="s">
        <v>129</v>
      </c>
      <c r="I79" s="0" t="n">
        <v>3.092</v>
      </c>
      <c r="J79" s="0" t="s">
        <v>130</v>
      </c>
      <c r="K79" s="0" t="n">
        <v>4.671</v>
      </c>
      <c r="L79" s="0" t="n">
        <v>1381</v>
      </c>
      <c r="M79" s="0" t="n">
        <v>686</v>
      </c>
      <c r="N79" s="32" t="b">
        <f aca="false">TRUE()</f>
        <v>1</v>
      </c>
      <c r="O79" s="32" t="s">
        <v>2981</v>
      </c>
      <c r="P79" s="32" t="n">
        <v>0</v>
      </c>
      <c r="Q79" s="32" t="s">
        <v>139</v>
      </c>
      <c r="R79" s="32" t="n">
        <v>0</v>
      </c>
      <c r="S79" s="32" t="s">
        <v>2783</v>
      </c>
      <c r="T79" s="32" t="n">
        <v>26</v>
      </c>
      <c r="U79" s="34" t="n">
        <v>0.843726851851852</v>
      </c>
      <c r="V79" s="32" t="n">
        <v>0.70785</v>
      </c>
    </row>
    <row r="80" customFormat="false" ht="15" hidden="false" customHeight="false" outlineLevel="0" collapsed="false">
      <c r="A80" s="0" t="n">
        <v>113</v>
      </c>
      <c r="B80" s="33" t="n">
        <v>43629</v>
      </c>
      <c r="C80" s="34" t="n">
        <v>0.843344907407407</v>
      </c>
      <c r="D80" s="0" t="s">
        <v>2982</v>
      </c>
      <c r="E80" s="0" t="s">
        <v>2818</v>
      </c>
      <c r="F80" s="0" t="s">
        <v>127</v>
      </c>
      <c r="G80" s="0" t="s">
        <v>2780</v>
      </c>
      <c r="H80" s="0" t="s">
        <v>129</v>
      </c>
      <c r="I80" s="0" t="n">
        <v>3.255</v>
      </c>
      <c r="J80" s="0" t="s">
        <v>130</v>
      </c>
      <c r="K80" s="0" t="n">
        <v>2.879</v>
      </c>
      <c r="L80" s="0" t="n">
        <v>1349</v>
      </c>
      <c r="M80" s="0" t="n">
        <v>657</v>
      </c>
      <c r="N80" s="32" t="b">
        <f aca="false">TRUE()</f>
        <v>1</v>
      </c>
      <c r="O80" s="32" t="s">
        <v>2983</v>
      </c>
      <c r="P80" s="32" t="n">
        <v>0</v>
      </c>
      <c r="Q80" s="32" t="s">
        <v>2984</v>
      </c>
      <c r="R80" s="32" t="n">
        <v>0</v>
      </c>
      <c r="S80" s="32" t="s">
        <v>2783</v>
      </c>
      <c r="T80" s="32" t="n">
        <v>38</v>
      </c>
      <c r="U80" s="34" t="n">
        <v>0.843946759259259</v>
      </c>
      <c r="V80" s="32" t="n">
        <v>0.866966666666666</v>
      </c>
    </row>
    <row r="81" customFormat="false" ht="15" hidden="false" customHeight="false" outlineLevel="0" collapsed="false">
      <c r="A81" s="0" t="n">
        <v>115</v>
      </c>
      <c r="B81" s="33" t="n">
        <v>43629</v>
      </c>
      <c r="C81" s="34" t="n">
        <v>0.843865740740741</v>
      </c>
      <c r="D81" s="0" t="s">
        <v>2985</v>
      </c>
      <c r="E81" s="0" t="s">
        <v>2986</v>
      </c>
      <c r="F81" s="0" t="s">
        <v>127</v>
      </c>
      <c r="G81" s="0" t="s">
        <v>2780</v>
      </c>
      <c r="H81" s="0" t="s">
        <v>147</v>
      </c>
      <c r="I81" s="0" t="n">
        <v>5.13</v>
      </c>
      <c r="J81" s="0" t="s">
        <v>130</v>
      </c>
      <c r="K81" s="0" t="n">
        <v>10.854</v>
      </c>
      <c r="L81" s="0" t="n">
        <v>1280</v>
      </c>
      <c r="M81" s="0" t="n">
        <v>624</v>
      </c>
      <c r="N81" s="32" t="b">
        <f aca="false">TRUE()</f>
        <v>1</v>
      </c>
      <c r="O81" s="32" t="s">
        <v>2987</v>
      </c>
      <c r="P81" s="32" t="n">
        <v>0</v>
      </c>
      <c r="Q81" s="32" t="s">
        <v>2988</v>
      </c>
      <c r="R81" s="32" t="n">
        <v>0</v>
      </c>
      <c r="S81" s="32" t="s">
        <v>2783</v>
      </c>
      <c r="T81" s="32" t="n">
        <v>23</v>
      </c>
      <c r="U81" s="34" t="n">
        <v>0.846134259259259</v>
      </c>
      <c r="V81" s="32" t="n">
        <v>3.25893333333333</v>
      </c>
    </row>
    <row r="82" customFormat="false" ht="15" hidden="false" customHeight="false" outlineLevel="0" collapsed="false">
      <c r="A82" s="0" t="n">
        <v>116</v>
      </c>
      <c r="B82" s="33" t="n">
        <v>43629</v>
      </c>
      <c r="C82" s="34" t="n">
        <v>0.843935185185185</v>
      </c>
      <c r="D82" s="0" t="s">
        <v>2989</v>
      </c>
      <c r="E82" s="0" t="s">
        <v>2990</v>
      </c>
      <c r="F82" s="0" t="s">
        <v>127</v>
      </c>
      <c r="G82" s="0" t="s">
        <v>2776</v>
      </c>
      <c r="H82" s="0" t="s">
        <v>129</v>
      </c>
      <c r="I82" s="0" t="n">
        <v>2.88</v>
      </c>
      <c r="J82" s="0" t="s">
        <v>130</v>
      </c>
      <c r="K82" s="0" t="n">
        <v>2.339</v>
      </c>
      <c r="L82" s="0" t="n">
        <v>1440</v>
      </c>
      <c r="M82" s="0" t="n">
        <v>688</v>
      </c>
      <c r="N82" s="32" t="b">
        <f aca="false">TRUE()</f>
        <v>1</v>
      </c>
      <c r="O82" s="32" t="s">
        <v>2991</v>
      </c>
      <c r="P82" s="32" t="n">
        <v>0</v>
      </c>
      <c r="Q82" s="32" t="s">
        <v>139</v>
      </c>
      <c r="R82" s="32" t="n">
        <v>0</v>
      </c>
      <c r="S82" s="32" t="s">
        <v>2778</v>
      </c>
      <c r="T82" s="32" t="n">
        <v>26</v>
      </c>
      <c r="U82" s="34" t="n">
        <v>0.844340277777778</v>
      </c>
      <c r="V82" s="32" t="n">
        <v>0.5977</v>
      </c>
    </row>
    <row r="83" customFormat="false" ht="15" hidden="false" customHeight="false" outlineLevel="0" collapsed="false">
      <c r="A83" s="0" t="n">
        <v>117</v>
      </c>
      <c r="B83" s="33" t="n">
        <v>43629</v>
      </c>
      <c r="C83" s="34" t="n">
        <v>0.844155092592593</v>
      </c>
      <c r="D83" s="0" t="s">
        <v>2992</v>
      </c>
      <c r="E83" s="0" t="s">
        <v>2867</v>
      </c>
      <c r="F83" s="0" t="s">
        <v>152</v>
      </c>
      <c r="G83" s="0" t="s">
        <v>2780</v>
      </c>
      <c r="H83" s="0" t="s">
        <v>129</v>
      </c>
      <c r="I83" s="0" t="n">
        <v>4.44</v>
      </c>
      <c r="J83" s="0" t="s">
        <v>130</v>
      </c>
      <c r="K83" s="0" t="n">
        <v>5.558</v>
      </c>
      <c r="L83" s="0" t="n">
        <v>1423</v>
      </c>
      <c r="M83" s="0" t="n">
        <v>847</v>
      </c>
      <c r="N83" s="32" t="b">
        <f aca="false">TRUE()</f>
        <v>1</v>
      </c>
      <c r="O83" s="32" t="s">
        <v>2993</v>
      </c>
      <c r="P83" s="32" t="n">
        <v>0</v>
      </c>
      <c r="Q83" s="32" t="s">
        <v>658</v>
      </c>
      <c r="R83" s="32" t="n">
        <v>0</v>
      </c>
      <c r="S83" s="32" t="s">
        <v>2778</v>
      </c>
      <c r="T83" s="32" t="n">
        <v>26</v>
      </c>
      <c r="U83" s="34" t="n">
        <v>0.845601851851852</v>
      </c>
      <c r="V83" s="32" t="n">
        <v>2.09811666666666</v>
      </c>
    </row>
    <row r="84" customFormat="false" ht="15" hidden="false" customHeight="false" outlineLevel="0" collapsed="false">
      <c r="A84" s="0" t="n">
        <v>118</v>
      </c>
      <c r="B84" s="33" t="n">
        <v>43629</v>
      </c>
      <c r="C84" s="34" t="n">
        <v>0.844224537037037</v>
      </c>
      <c r="D84" s="0" t="s">
        <v>2994</v>
      </c>
      <c r="E84" s="0" t="s">
        <v>2995</v>
      </c>
      <c r="F84" s="0" t="s">
        <v>127</v>
      </c>
      <c r="G84" s="0" t="s">
        <v>2776</v>
      </c>
      <c r="H84" s="0" t="s">
        <v>147</v>
      </c>
      <c r="I84" s="0" t="n">
        <v>4.778</v>
      </c>
      <c r="J84" s="0" t="s">
        <v>2806</v>
      </c>
      <c r="K84" s="0" t="n">
        <v>8.748</v>
      </c>
      <c r="L84" s="0" t="n">
        <v>1366</v>
      </c>
      <c r="M84" s="0" t="n">
        <v>609</v>
      </c>
      <c r="N84" s="32" t="b">
        <f aca="false">TRUE()</f>
        <v>1</v>
      </c>
      <c r="O84" s="32" t="s">
        <v>2996</v>
      </c>
      <c r="P84" s="32" t="n">
        <v>0</v>
      </c>
      <c r="Q84" s="32" t="s">
        <v>132</v>
      </c>
      <c r="R84" s="32" t="n">
        <v>0</v>
      </c>
      <c r="S84" s="32" t="s">
        <v>2778</v>
      </c>
      <c r="T84" s="32" t="n">
        <v>45</v>
      </c>
      <c r="U84" s="34" t="n">
        <v>0.845069444444444</v>
      </c>
      <c r="V84" s="32" t="n">
        <v>1.21051666666666</v>
      </c>
    </row>
    <row r="85" customFormat="false" ht="15" hidden="false" customHeight="false" outlineLevel="0" collapsed="false">
      <c r="A85" s="0" t="n">
        <v>119</v>
      </c>
      <c r="B85" s="33" t="n">
        <v>43629</v>
      </c>
      <c r="C85" s="34" t="n">
        <v>0.845104166666667</v>
      </c>
      <c r="D85" s="0" t="s">
        <v>2997</v>
      </c>
      <c r="E85" s="0" t="s">
        <v>2785</v>
      </c>
      <c r="F85" s="0" t="s">
        <v>127</v>
      </c>
      <c r="G85" s="0" t="s">
        <v>2780</v>
      </c>
      <c r="H85" s="0" t="s">
        <v>129</v>
      </c>
      <c r="I85" s="0" t="n">
        <v>6.25</v>
      </c>
      <c r="J85" s="0" t="s">
        <v>130</v>
      </c>
      <c r="K85" s="0" t="n">
        <v>9.911</v>
      </c>
      <c r="L85" s="0" t="n">
        <v>1263</v>
      </c>
      <c r="M85" s="0" t="n">
        <v>616</v>
      </c>
      <c r="N85" s="32" t="b">
        <f aca="false">TRUE()</f>
        <v>1</v>
      </c>
      <c r="O85" s="32" t="s">
        <v>260</v>
      </c>
      <c r="P85" s="32" t="n">
        <v>0</v>
      </c>
      <c r="Q85" s="32" t="s">
        <v>132</v>
      </c>
      <c r="R85" s="32" t="n">
        <v>0</v>
      </c>
      <c r="S85" s="32" t="s">
        <v>2783</v>
      </c>
      <c r="T85" s="32" t="n">
        <v>49</v>
      </c>
      <c r="U85" s="34" t="n">
        <v>0.847233796296296</v>
      </c>
      <c r="V85" s="32" t="n">
        <v>3.06315</v>
      </c>
    </row>
    <row r="86" customFormat="false" ht="15" hidden="false" customHeight="false" outlineLevel="0" collapsed="false">
      <c r="A86" s="0" t="n">
        <v>121</v>
      </c>
      <c r="B86" s="33" t="n">
        <v>43629</v>
      </c>
      <c r="C86" s="34" t="n">
        <v>0.931909722222222</v>
      </c>
      <c r="D86" s="0" t="s">
        <v>2998</v>
      </c>
      <c r="E86" s="0" t="s">
        <v>2867</v>
      </c>
      <c r="F86" s="0" t="s">
        <v>152</v>
      </c>
      <c r="G86" s="0" t="s">
        <v>2780</v>
      </c>
      <c r="H86" s="0" t="s">
        <v>129</v>
      </c>
      <c r="I86" s="0" t="n">
        <v>2.843</v>
      </c>
      <c r="J86" s="0" t="s">
        <v>130</v>
      </c>
      <c r="K86" s="0" t="n">
        <v>6.873</v>
      </c>
      <c r="L86" s="0" t="n">
        <v>1349</v>
      </c>
      <c r="M86" s="0" t="n">
        <v>654</v>
      </c>
      <c r="N86" s="32" t="b">
        <f aca="false">TRUE()</f>
        <v>1</v>
      </c>
      <c r="O86" s="32" t="s">
        <v>2999</v>
      </c>
      <c r="P86" s="32" t="n">
        <v>0</v>
      </c>
      <c r="Q86" s="32" t="s">
        <v>132</v>
      </c>
      <c r="R86" s="32" t="n">
        <v>0</v>
      </c>
      <c r="S86" s="32" t="s">
        <v>2778</v>
      </c>
      <c r="T86" s="32" t="n">
        <v>36</v>
      </c>
      <c r="U86" s="34" t="n">
        <v>0.932986111111111</v>
      </c>
      <c r="V86" s="32" t="n">
        <v>1.56355</v>
      </c>
    </row>
    <row r="87" customFormat="false" ht="15" hidden="false" customHeight="false" outlineLevel="0" collapsed="false">
      <c r="A87" s="0" t="n">
        <v>122</v>
      </c>
      <c r="B87" s="33" t="n">
        <v>43630</v>
      </c>
      <c r="C87" s="34" t="n">
        <v>0.0238194444444444</v>
      </c>
      <c r="D87" s="0" t="s">
        <v>3000</v>
      </c>
      <c r="E87" s="0" t="s">
        <v>3001</v>
      </c>
      <c r="F87" s="0" t="s">
        <v>127</v>
      </c>
      <c r="G87" s="0" t="s">
        <v>2776</v>
      </c>
      <c r="H87" s="0" t="s">
        <v>147</v>
      </c>
      <c r="I87" s="0" t="n">
        <v>7.024</v>
      </c>
      <c r="J87" s="0" t="s">
        <v>3002</v>
      </c>
      <c r="K87" s="0" t="n">
        <v>9.752</v>
      </c>
      <c r="L87" s="0" t="n">
        <v>1903</v>
      </c>
      <c r="M87" s="0" t="n">
        <v>937</v>
      </c>
      <c r="N87" s="32" t="b">
        <f aca="false">TRUE()</f>
        <v>1</v>
      </c>
      <c r="O87" s="32" t="s">
        <v>3003</v>
      </c>
      <c r="P87" s="32" t="n">
        <v>0</v>
      </c>
      <c r="Q87" s="32" t="s">
        <v>3004</v>
      </c>
      <c r="R87" s="32" t="n">
        <v>0</v>
      </c>
      <c r="S87" s="32" t="s">
        <v>2778</v>
      </c>
      <c r="T87" s="32" t="n">
        <v>36</v>
      </c>
      <c r="U87" s="34" t="n">
        <v>0.0302314814814815</v>
      </c>
      <c r="V87" s="32" t="n">
        <v>9.23318333333333</v>
      </c>
    </row>
    <row r="88" customFormat="false" ht="15" hidden="false" customHeight="false" outlineLevel="0" collapsed="false">
      <c r="A88" s="0" t="n">
        <v>123</v>
      </c>
      <c r="B88" s="33" t="n">
        <v>43630</v>
      </c>
      <c r="C88" s="34" t="n">
        <v>0.0238657407407407</v>
      </c>
      <c r="D88" s="0" t="s">
        <v>3005</v>
      </c>
      <c r="E88" s="0" t="s">
        <v>2785</v>
      </c>
      <c r="F88" s="0" t="s">
        <v>127</v>
      </c>
      <c r="G88" s="0" t="s">
        <v>2780</v>
      </c>
      <c r="H88" s="0" t="s">
        <v>147</v>
      </c>
      <c r="I88" s="0" t="n">
        <v>6.251</v>
      </c>
      <c r="J88" s="0" t="s">
        <v>2975</v>
      </c>
      <c r="K88" s="0" t="n">
        <v>12.644</v>
      </c>
      <c r="L88" s="0" t="n">
        <v>1349</v>
      </c>
      <c r="M88" s="0" t="n">
        <v>657</v>
      </c>
      <c r="N88" s="32" t="b">
        <f aca="false">TRUE()</f>
        <v>1</v>
      </c>
      <c r="O88" s="32" t="s">
        <v>3006</v>
      </c>
      <c r="P88" s="32" t="n">
        <v>0</v>
      </c>
      <c r="Q88" s="32" t="s">
        <v>3007</v>
      </c>
      <c r="R88" s="32" t="n">
        <v>0</v>
      </c>
      <c r="S88" s="32" t="s">
        <v>2778</v>
      </c>
      <c r="T88" s="32" t="n">
        <v>55</v>
      </c>
      <c r="U88" s="34" t="n">
        <v>0.0251388888888889</v>
      </c>
      <c r="V88" s="32" t="n">
        <v>1.83083333333333</v>
      </c>
    </row>
    <row r="89" customFormat="false" ht="15" hidden="false" customHeight="false" outlineLevel="0" collapsed="false">
      <c r="A89" s="0" t="n">
        <v>127</v>
      </c>
      <c r="B89" s="33" t="n">
        <v>43630</v>
      </c>
      <c r="C89" s="34" t="n">
        <v>0.0288310185185185</v>
      </c>
      <c r="D89" s="0" t="s">
        <v>3008</v>
      </c>
      <c r="E89" s="0" t="s">
        <v>2785</v>
      </c>
      <c r="F89" s="0" t="s">
        <v>127</v>
      </c>
      <c r="G89" s="0" t="s">
        <v>2780</v>
      </c>
      <c r="H89" s="0" t="s">
        <v>129</v>
      </c>
      <c r="I89" s="0" t="n">
        <v>4.008</v>
      </c>
      <c r="J89" s="0" t="s">
        <v>3009</v>
      </c>
      <c r="K89" s="0" t="n">
        <v>10.287</v>
      </c>
      <c r="L89" s="0" t="n">
        <v>1583</v>
      </c>
      <c r="M89" s="0" t="n">
        <v>789</v>
      </c>
      <c r="N89" s="32" t="b">
        <f aca="false">TRUE()</f>
        <v>1</v>
      </c>
      <c r="O89" s="32" t="s">
        <v>3010</v>
      </c>
      <c r="P89" s="32" t="n">
        <v>0</v>
      </c>
      <c r="Q89" s="32" t="s">
        <v>3011</v>
      </c>
      <c r="R89" s="32" t="n">
        <v>0</v>
      </c>
      <c r="S89" s="32" t="s">
        <v>2783</v>
      </c>
      <c r="T89" s="32" t="n">
        <v>28</v>
      </c>
      <c r="U89" s="34" t="n">
        <v>0.0293865740740741</v>
      </c>
      <c r="V89" s="32" t="n">
        <v>0.802533333333333</v>
      </c>
    </row>
    <row r="90" customFormat="false" ht="15" hidden="false" customHeight="false" outlineLevel="0" collapsed="false">
      <c r="A90" s="0" t="n">
        <v>128</v>
      </c>
      <c r="B90" s="33" t="n">
        <v>43630</v>
      </c>
      <c r="C90" s="34" t="n">
        <v>0.0377893518518519</v>
      </c>
      <c r="D90" s="0" t="s">
        <v>3012</v>
      </c>
      <c r="E90" s="0" t="s">
        <v>2785</v>
      </c>
      <c r="F90" s="0" t="s">
        <v>127</v>
      </c>
      <c r="G90" s="0" t="s">
        <v>2776</v>
      </c>
      <c r="H90" s="0" t="s">
        <v>129</v>
      </c>
      <c r="I90" s="0" t="n">
        <v>6.049</v>
      </c>
      <c r="J90" s="0" t="s">
        <v>130</v>
      </c>
      <c r="K90" s="0" t="n">
        <v>14.159</v>
      </c>
      <c r="L90" s="0" t="n">
        <v>1519</v>
      </c>
      <c r="M90" s="0" t="n">
        <v>754</v>
      </c>
      <c r="N90" s="32" t="b">
        <f aca="false">TRUE()</f>
        <v>1</v>
      </c>
      <c r="O90" s="32" t="s">
        <v>3013</v>
      </c>
      <c r="P90" s="32" t="n">
        <v>0</v>
      </c>
      <c r="Q90" s="32" t="s">
        <v>1090</v>
      </c>
      <c r="R90" s="32" t="n">
        <v>0</v>
      </c>
      <c r="S90" s="32" t="s">
        <v>2778</v>
      </c>
      <c r="T90" s="32" t="n">
        <v>34</v>
      </c>
      <c r="U90" s="34" t="n">
        <v>0.0426041666666667</v>
      </c>
      <c r="V90" s="32" t="n">
        <v>6.92428333333333</v>
      </c>
    </row>
    <row r="91" customFormat="false" ht="15" hidden="false" customHeight="false" outlineLevel="0" collapsed="false">
      <c r="A91" s="0" t="n">
        <v>129</v>
      </c>
      <c r="B91" s="33" t="n">
        <v>43630</v>
      </c>
      <c r="C91" s="34" t="n">
        <v>0.0405555555555556</v>
      </c>
      <c r="D91" s="0" t="s">
        <v>3014</v>
      </c>
      <c r="E91" s="0" t="s">
        <v>2785</v>
      </c>
      <c r="F91" s="0" t="s">
        <v>127</v>
      </c>
      <c r="G91" s="0" t="s">
        <v>2780</v>
      </c>
      <c r="H91" s="0" t="s">
        <v>147</v>
      </c>
      <c r="I91" s="0" t="n">
        <v>6.859</v>
      </c>
      <c r="J91" s="0" t="s">
        <v>2806</v>
      </c>
      <c r="K91" s="0" t="n">
        <v>12.063</v>
      </c>
      <c r="L91" s="0" t="n">
        <v>1263</v>
      </c>
      <c r="M91" s="0" t="n">
        <v>919</v>
      </c>
      <c r="N91" s="32" t="b">
        <f aca="false">TRUE()</f>
        <v>1</v>
      </c>
      <c r="O91" s="32" t="s">
        <v>3015</v>
      </c>
      <c r="P91" s="32" t="n">
        <v>0</v>
      </c>
      <c r="Q91" s="32" t="s">
        <v>3016</v>
      </c>
      <c r="R91" s="32" t="n">
        <v>0</v>
      </c>
      <c r="S91" s="32" t="s">
        <v>2783</v>
      </c>
      <c r="T91" s="32" t="n">
        <v>50</v>
      </c>
      <c r="U91" s="32" t="n">
        <v>0.0420949074074074</v>
      </c>
      <c r="V91" s="32" t="n">
        <v>2.22913333333333</v>
      </c>
    </row>
    <row r="92" customFormat="false" ht="15" hidden="false" customHeight="false" outlineLevel="0" collapsed="false">
      <c r="A92" s="0" t="n">
        <v>130</v>
      </c>
      <c r="B92" s="33" t="n">
        <v>43630</v>
      </c>
      <c r="C92" s="34" t="n">
        <v>0.0914930555555556</v>
      </c>
      <c r="D92" s="0" t="s">
        <v>3017</v>
      </c>
      <c r="E92" s="0" t="s">
        <v>2874</v>
      </c>
      <c r="F92" s="0" t="s">
        <v>127</v>
      </c>
      <c r="G92" s="0" t="s">
        <v>2776</v>
      </c>
      <c r="H92" s="0" t="s">
        <v>129</v>
      </c>
      <c r="I92" s="0" t="n">
        <v>5.01</v>
      </c>
      <c r="J92" s="0" t="s">
        <v>130</v>
      </c>
      <c r="K92" s="0" t="n">
        <v>8.54</v>
      </c>
      <c r="L92" s="0" t="n">
        <v>1583</v>
      </c>
      <c r="M92" s="0" t="n">
        <v>795</v>
      </c>
      <c r="N92" s="32" t="b">
        <f aca="false">TRUE()</f>
        <v>1</v>
      </c>
      <c r="O92" s="32" t="s">
        <v>3018</v>
      </c>
      <c r="P92" s="32" t="n">
        <v>0</v>
      </c>
      <c r="Q92" s="32" t="s">
        <v>3019</v>
      </c>
      <c r="R92" s="32" t="n">
        <v>0</v>
      </c>
      <c r="S92" s="32" t="s">
        <v>2783</v>
      </c>
      <c r="T92" s="32" t="n">
        <v>28</v>
      </c>
      <c r="U92" s="34" t="n">
        <v>0.0927314814814815</v>
      </c>
      <c r="V92" s="32" t="n">
        <v>1.78486666666666</v>
      </c>
    </row>
    <row r="93" customFormat="false" ht="15" hidden="false" customHeight="false" outlineLevel="0" collapsed="false">
      <c r="A93" s="0" t="n">
        <v>134</v>
      </c>
      <c r="B93" s="33" t="n">
        <v>43630</v>
      </c>
      <c r="C93" s="34" t="n">
        <v>0.0953819444444444</v>
      </c>
      <c r="D93" s="0" t="s">
        <v>3020</v>
      </c>
      <c r="E93" s="0" t="s">
        <v>3021</v>
      </c>
      <c r="F93" s="0" t="s">
        <v>127</v>
      </c>
      <c r="G93" s="0" t="s">
        <v>2776</v>
      </c>
      <c r="H93" s="0" t="s">
        <v>129</v>
      </c>
      <c r="I93" s="0" t="n">
        <v>6.112</v>
      </c>
      <c r="J93" s="0" t="s">
        <v>130</v>
      </c>
      <c r="K93" s="0" t="n">
        <v>4.983</v>
      </c>
      <c r="L93" s="0" t="n">
        <v>1349</v>
      </c>
      <c r="M93" s="0" t="n">
        <v>657</v>
      </c>
      <c r="N93" s="32" t="b">
        <f aca="false">TRUE()</f>
        <v>1</v>
      </c>
      <c r="O93" s="32" t="s">
        <v>3022</v>
      </c>
      <c r="P93" s="32" t="n">
        <v>0</v>
      </c>
      <c r="Q93" s="32" t="s">
        <v>433</v>
      </c>
      <c r="R93" s="32" t="n">
        <v>0</v>
      </c>
      <c r="S93" s="32" t="s">
        <v>2778</v>
      </c>
      <c r="T93" s="32" t="n">
        <v>54</v>
      </c>
      <c r="U93" s="34" t="n">
        <v>0.100474537037037</v>
      </c>
      <c r="V93" s="32" t="n">
        <v>7.33553333333333</v>
      </c>
    </row>
    <row r="94" customFormat="false" ht="15" hidden="false" customHeight="false" outlineLevel="0" collapsed="false">
      <c r="A94" s="0" t="n">
        <v>136</v>
      </c>
      <c r="B94" s="33" t="n">
        <v>43630</v>
      </c>
      <c r="C94" s="34" t="n">
        <v>0.0959837962962963</v>
      </c>
      <c r="D94" s="0" t="s">
        <v>3023</v>
      </c>
      <c r="E94" s="0" t="s">
        <v>2785</v>
      </c>
      <c r="F94" s="0" t="s">
        <v>127</v>
      </c>
      <c r="G94" s="0" t="s">
        <v>2776</v>
      </c>
      <c r="H94" s="0" t="s">
        <v>147</v>
      </c>
      <c r="I94" s="0" t="n">
        <v>5.65</v>
      </c>
      <c r="J94" s="0" t="s">
        <v>3024</v>
      </c>
      <c r="K94" s="0" t="n">
        <v>10.296</v>
      </c>
      <c r="L94" s="0" t="n">
        <v>1903</v>
      </c>
      <c r="M94" s="0" t="n">
        <v>937</v>
      </c>
      <c r="N94" s="32" t="b">
        <f aca="false">TRUE()</f>
        <v>1</v>
      </c>
      <c r="O94" s="32" t="s">
        <v>3025</v>
      </c>
      <c r="P94" s="32" t="n">
        <v>0</v>
      </c>
      <c r="Q94" s="32" t="s">
        <v>3026</v>
      </c>
      <c r="R94" s="32" t="n">
        <v>0</v>
      </c>
      <c r="S94" s="32" t="s">
        <v>2783</v>
      </c>
      <c r="T94" s="32" t="n">
        <v>41</v>
      </c>
      <c r="U94" s="34" t="n">
        <v>0.0977662037037037</v>
      </c>
      <c r="V94" s="32" t="n">
        <v>2.56698333333333</v>
      </c>
    </row>
    <row r="95" customFormat="false" ht="15" hidden="false" customHeight="false" outlineLevel="0" collapsed="false">
      <c r="A95" s="0" t="n">
        <v>137</v>
      </c>
      <c r="B95" s="33" t="n">
        <v>43630</v>
      </c>
      <c r="C95" s="34" t="n">
        <v>0.0961805555555556</v>
      </c>
      <c r="D95" s="0" t="s">
        <v>3027</v>
      </c>
      <c r="E95" s="0" t="s">
        <v>3028</v>
      </c>
      <c r="F95" s="0" t="s">
        <v>127</v>
      </c>
      <c r="G95" s="0" t="s">
        <v>2780</v>
      </c>
      <c r="H95" s="0" t="s">
        <v>147</v>
      </c>
      <c r="I95" s="0" t="n">
        <v>4.997</v>
      </c>
      <c r="J95" s="0" t="s">
        <v>2875</v>
      </c>
      <c r="K95" s="0" t="n">
        <v>5.569</v>
      </c>
      <c r="L95" s="0" t="n">
        <v>1349</v>
      </c>
      <c r="M95" s="0" t="n">
        <v>657</v>
      </c>
      <c r="N95" s="32" t="b">
        <f aca="false">TRUE()</f>
        <v>1</v>
      </c>
      <c r="O95" s="32" t="s">
        <v>3029</v>
      </c>
      <c r="P95" s="32" t="n">
        <v>0</v>
      </c>
      <c r="Q95" s="32" t="s">
        <v>139</v>
      </c>
      <c r="R95" s="32" t="n">
        <v>0</v>
      </c>
      <c r="S95" s="32" t="s">
        <v>2783</v>
      </c>
      <c r="T95" s="32" t="n">
        <v>29</v>
      </c>
      <c r="U95" s="34" t="n">
        <v>0.0975347222222222</v>
      </c>
      <c r="V95" s="32" t="n">
        <v>1.95346666666666</v>
      </c>
    </row>
    <row r="96" customFormat="false" ht="15" hidden="false" customHeight="false" outlineLevel="0" collapsed="false">
      <c r="A96" s="0" t="n">
        <v>140</v>
      </c>
      <c r="B96" s="33" t="n">
        <v>43630</v>
      </c>
      <c r="C96" s="34" t="n">
        <v>0.101180555555556</v>
      </c>
      <c r="D96" s="0" t="s">
        <v>3030</v>
      </c>
      <c r="E96" s="0" t="s">
        <v>2947</v>
      </c>
      <c r="F96" s="0" t="s">
        <v>127</v>
      </c>
      <c r="G96" s="0" t="s">
        <v>2776</v>
      </c>
      <c r="H96" s="0" t="s">
        <v>129</v>
      </c>
      <c r="I96" s="0" t="n">
        <v>6.043</v>
      </c>
      <c r="J96" s="0" t="s">
        <v>130</v>
      </c>
      <c r="K96" s="0" t="n">
        <v>10.399</v>
      </c>
      <c r="L96" s="0" t="n">
        <v>1007</v>
      </c>
      <c r="M96" s="0" t="n">
        <v>657</v>
      </c>
      <c r="N96" s="32" t="b">
        <f aca="false">TRUE()</f>
        <v>1</v>
      </c>
      <c r="O96" s="32" t="s">
        <v>3031</v>
      </c>
      <c r="P96" s="32" t="n">
        <v>0</v>
      </c>
      <c r="Q96" s="32" t="s">
        <v>397</v>
      </c>
      <c r="R96" s="32" t="n">
        <v>0</v>
      </c>
      <c r="S96" s="32" t="s">
        <v>2783</v>
      </c>
      <c r="T96" s="32" t="n">
        <v>30</v>
      </c>
      <c r="U96" s="34" t="n">
        <v>0.103333333333333</v>
      </c>
      <c r="V96" s="32" t="n">
        <v>3.0939</v>
      </c>
    </row>
    <row r="97" customFormat="false" ht="15" hidden="false" customHeight="false" outlineLevel="0" collapsed="false">
      <c r="A97" s="0" t="n">
        <v>141</v>
      </c>
      <c r="B97" s="33" t="n">
        <v>43630</v>
      </c>
      <c r="C97" s="34" t="n">
        <v>0.10287037037037</v>
      </c>
      <c r="D97" s="0" t="s">
        <v>3032</v>
      </c>
      <c r="E97" s="0" t="s">
        <v>3033</v>
      </c>
      <c r="F97" s="0" t="s">
        <v>127</v>
      </c>
      <c r="G97" s="0" t="s">
        <v>2780</v>
      </c>
      <c r="H97" s="0" t="s">
        <v>129</v>
      </c>
      <c r="I97" s="0" t="n">
        <v>2.694</v>
      </c>
      <c r="J97" s="0" t="s">
        <v>130</v>
      </c>
      <c r="K97" s="0" t="n">
        <v>3.031</v>
      </c>
      <c r="L97" s="0" t="n">
        <v>1786</v>
      </c>
      <c r="M97" s="0" t="n">
        <v>824</v>
      </c>
      <c r="N97" s="32" t="b">
        <f aca="false">TRUE()</f>
        <v>1</v>
      </c>
      <c r="O97" s="32" t="s">
        <v>3034</v>
      </c>
      <c r="P97" s="32" t="n">
        <v>0</v>
      </c>
      <c r="Q97" s="32" t="s">
        <v>132</v>
      </c>
      <c r="R97" s="32" t="n">
        <v>0</v>
      </c>
      <c r="S97" s="32" t="s">
        <v>2783</v>
      </c>
      <c r="T97" s="32" t="n">
        <v>18</v>
      </c>
      <c r="U97" s="34" t="n">
        <v>0.103483796296296</v>
      </c>
      <c r="V97" s="32" t="n">
        <v>0.8745</v>
      </c>
    </row>
    <row r="98" customFormat="false" ht="15" hidden="false" customHeight="false" outlineLevel="0" collapsed="false">
      <c r="A98" s="0" t="n">
        <v>142</v>
      </c>
      <c r="B98" s="33" t="n">
        <v>43630</v>
      </c>
      <c r="C98" s="34" t="n">
        <v>0.106956018518519</v>
      </c>
      <c r="D98" s="0" t="s">
        <v>3035</v>
      </c>
      <c r="E98" s="0" t="s">
        <v>3036</v>
      </c>
      <c r="F98" s="0" t="s">
        <v>259</v>
      </c>
      <c r="G98" s="0" t="s">
        <v>2776</v>
      </c>
      <c r="H98" s="0" t="s">
        <v>129</v>
      </c>
      <c r="I98" s="0" t="n">
        <v>3.34</v>
      </c>
      <c r="J98" s="0" t="s">
        <v>2971</v>
      </c>
      <c r="K98" s="0" t="n">
        <v>4.006</v>
      </c>
      <c r="L98" s="0" t="n">
        <v>1272</v>
      </c>
      <c r="M98" s="0" t="n">
        <v>584</v>
      </c>
      <c r="N98" s="32" t="b">
        <f aca="false">TRUE()</f>
        <v>1</v>
      </c>
      <c r="O98" s="32" t="s">
        <v>3037</v>
      </c>
      <c r="P98" s="32" t="n">
        <v>0</v>
      </c>
      <c r="Q98" s="32" t="s">
        <v>139</v>
      </c>
      <c r="R98" s="32" t="n">
        <v>0</v>
      </c>
      <c r="S98" s="32" t="s">
        <v>2778</v>
      </c>
      <c r="T98" s="32" t="n">
        <v>35</v>
      </c>
      <c r="U98" s="34" t="n">
        <v>0.107662037037037</v>
      </c>
      <c r="V98" s="32" t="n">
        <v>1.01873333333333</v>
      </c>
    </row>
    <row r="99" customFormat="false" ht="15" hidden="false" customHeight="false" outlineLevel="0" collapsed="false">
      <c r="A99" s="0" t="n">
        <v>143</v>
      </c>
      <c r="B99" s="33" t="n">
        <v>43630</v>
      </c>
      <c r="C99" s="34" t="n">
        <v>0.106956018518519</v>
      </c>
      <c r="D99" s="0" t="s">
        <v>3038</v>
      </c>
      <c r="E99" s="0" t="s">
        <v>2830</v>
      </c>
      <c r="F99" s="0" t="s">
        <v>259</v>
      </c>
      <c r="G99" s="0" t="s">
        <v>2780</v>
      </c>
      <c r="H99" s="0" t="s">
        <v>129</v>
      </c>
      <c r="I99" s="0" t="n">
        <v>4.401</v>
      </c>
      <c r="J99" s="0" t="s">
        <v>129</v>
      </c>
      <c r="K99" s="0" t="n">
        <v>7.729</v>
      </c>
      <c r="L99" s="0" t="n">
        <v>1280</v>
      </c>
      <c r="M99" s="0" t="n">
        <v>737</v>
      </c>
      <c r="N99" s="32" t="b">
        <f aca="false">TRUE()</f>
        <v>1</v>
      </c>
      <c r="O99" s="32" t="s">
        <v>3039</v>
      </c>
      <c r="P99" s="32" t="n">
        <v>0</v>
      </c>
      <c r="Q99" s="32" t="s">
        <v>3040</v>
      </c>
      <c r="R99" s="32" t="n">
        <v>0</v>
      </c>
      <c r="S99" s="32" t="s">
        <v>2778</v>
      </c>
      <c r="T99" s="32" t="n">
        <v>28</v>
      </c>
      <c r="U99" s="34" t="n">
        <v>0.109212962962963</v>
      </c>
      <c r="V99" s="32" t="n">
        <v>3.24861666666666</v>
      </c>
    </row>
    <row r="100" customFormat="false" ht="15" hidden="false" customHeight="false" outlineLevel="0" collapsed="false">
      <c r="A100" s="0" t="n">
        <v>144</v>
      </c>
      <c r="B100" s="33" t="n">
        <v>43630</v>
      </c>
      <c r="C100" s="34" t="n">
        <v>0.107997685185185</v>
      </c>
      <c r="D100" s="0" t="s">
        <v>3041</v>
      </c>
      <c r="E100" s="0" t="s">
        <v>2951</v>
      </c>
      <c r="F100" s="0" t="s">
        <v>127</v>
      </c>
      <c r="G100" s="0" t="s">
        <v>2776</v>
      </c>
      <c r="H100" s="0" t="s">
        <v>129</v>
      </c>
      <c r="I100" s="0" t="n">
        <v>5.896</v>
      </c>
      <c r="J100" s="0" t="s">
        <v>130</v>
      </c>
      <c r="K100" s="0" t="n">
        <v>5.403</v>
      </c>
      <c r="L100" s="0" t="n">
        <v>1366</v>
      </c>
      <c r="M100" s="0" t="n">
        <v>665</v>
      </c>
      <c r="N100" s="32" t="b">
        <f aca="false">TRUE()</f>
        <v>1</v>
      </c>
      <c r="O100" s="32" t="s">
        <v>3042</v>
      </c>
      <c r="P100" s="32" t="n">
        <v>0</v>
      </c>
      <c r="Q100" s="32" t="s">
        <v>139</v>
      </c>
      <c r="R100" s="32" t="n">
        <v>0</v>
      </c>
      <c r="S100" s="32" t="s">
        <v>2778</v>
      </c>
      <c r="T100" s="32" t="n">
        <v>33</v>
      </c>
      <c r="U100" s="34" t="n">
        <v>0.109212962962963</v>
      </c>
      <c r="V100" s="32" t="n">
        <v>1.74591666666666</v>
      </c>
    </row>
    <row r="101" customFormat="false" ht="15" hidden="false" customHeight="false" outlineLevel="0" collapsed="false">
      <c r="A101" s="0" t="n">
        <v>145</v>
      </c>
      <c r="B101" s="33" t="n">
        <v>43630</v>
      </c>
      <c r="C101" s="34" t="n">
        <v>0.119814814814815</v>
      </c>
      <c r="D101" s="0" t="s">
        <v>3043</v>
      </c>
      <c r="E101" s="0" t="s">
        <v>2775</v>
      </c>
      <c r="F101" s="0" t="s">
        <v>127</v>
      </c>
      <c r="G101" s="0" t="s">
        <v>2780</v>
      </c>
      <c r="H101" s="0" t="s">
        <v>129</v>
      </c>
      <c r="I101" s="0" t="n">
        <v>3.584</v>
      </c>
      <c r="J101" s="0" t="s">
        <v>130</v>
      </c>
      <c r="K101" s="0" t="n">
        <v>4.923</v>
      </c>
      <c r="L101" s="0" t="n">
        <v>1903</v>
      </c>
      <c r="M101" s="0" t="n">
        <v>969</v>
      </c>
      <c r="N101" s="32" t="b">
        <f aca="false">TRUE()</f>
        <v>1</v>
      </c>
      <c r="O101" s="32" t="s">
        <v>3044</v>
      </c>
      <c r="P101" s="32" t="n">
        <v>0</v>
      </c>
      <c r="Q101" s="32" t="s">
        <v>139</v>
      </c>
      <c r="R101" s="32" t="n">
        <v>0</v>
      </c>
      <c r="S101" s="32" t="s">
        <v>2778</v>
      </c>
      <c r="T101" s="32" t="n">
        <v>51</v>
      </c>
      <c r="U101" s="34" t="n">
        <v>0.121157407407407</v>
      </c>
      <c r="V101" s="32" t="n">
        <v>1.93701666666666</v>
      </c>
    </row>
    <row r="102" customFormat="false" ht="15" hidden="false" customHeight="false" outlineLevel="0" collapsed="false">
      <c r="A102" s="0" t="n">
        <v>158</v>
      </c>
      <c r="B102" s="33" t="n">
        <v>43630</v>
      </c>
      <c r="C102" s="34" t="n">
        <v>0.73712962962963</v>
      </c>
      <c r="D102" s="0" t="s">
        <v>3045</v>
      </c>
      <c r="E102" s="0" t="s">
        <v>2785</v>
      </c>
      <c r="F102" s="0" t="s">
        <v>127</v>
      </c>
      <c r="G102" s="0" t="s">
        <v>2776</v>
      </c>
      <c r="H102" s="0" t="s">
        <v>129</v>
      </c>
      <c r="I102" s="0" t="n">
        <v>4.459</v>
      </c>
      <c r="J102" s="0" t="s">
        <v>130</v>
      </c>
      <c r="K102" s="0" t="n">
        <v>5.926</v>
      </c>
      <c r="L102" s="0" t="n">
        <v>1519</v>
      </c>
      <c r="M102" s="0" t="n">
        <v>722</v>
      </c>
      <c r="N102" s="32" t="b">
        <f aca="false">TRUE()</f>
        <v>1</v>
      </c>
      <c r="O102" s="32" t="s">
        <v>3046</v>
      </c>
      <c r="P102" s="32" t="n">
        <v>0</v>
      </c>
      <c r="Q102" s="32" t="s">
        <v>139</v>
      </c>
      <c r="R102" s="32" t="n">
        <v>0</v>
      </c>
      <c r="S102" s="32" t="s">
        <v>2778</v>
      </c>
      <c r="T102" s="32" t="n">
        <v>53</v>
      </c>
      <c r="U102" s="34" t="n">
        <v>0.737939814814815</v>
      </c>
      <c r="V102" s="32" t="n">
        <v>1.1726</v>
      </c>
    </row>
    <row r="103" customFormat="false" ht="15" hidden="false" customHeight="false" outlineLevel="0" collapsed="false">
      <c r="A103" s="0" t="n">
        <v>161</v>
      </c>
      <c r="B103" s="33" t="n">
        <v>43631</v>
      </c>
      <c r="C103" s="34" t="n">
        <v>0.00138888888888889</v>
      </c>
      <c r="D103" s="0" t="s">
        <v>3047</v>
      </c>
      <c r="E103" s="0" t="s">
        <v>3048</v>
      </c>
      <c r="F103" s="0" t="s">
        <v>127</v>
      </c>
      <c r="G103" s="0" t="s">
        <v>2780</v>
      </c>
      <c r="H103" s="0" t="s">
        <v>129</v>
      </c>
      <c r="I103" s="0" t="n">
        <v>2.833</v>
      </c>
      <c r="J103" s="0" t="s">
        <v>130</v>
      </c>
      <c r="K103" s="0" t="n">
        <v>3.867</v>
      </c>
      <c r="L103" s="0" t="n">
        <v>1663</v>
      </c>
      <c r="M103" s="0" t="n">
        <v>977</v>
      </c>
      <c r="N103" s="32" t="b">
        <f aca="false">TRUE()</f>
        <v>1</v>
      </c>
      <c r="O103" s="32" t="s">
        <v>3049</v>
      </c>
      <c r="P103" s="32" t="n">
        <v>0</v>
      </c>
      <c r="Q103" s="32" t="s">
        <v>132</v>
      </c>
      <c r="R103" s="32" t="n">
        <v>0</v>
      </c>
      <c r="S103" s="32" t="s">
        <v>2783</v>
      </c>
      <c r="T103" s="32" t="n">
        <v>32</v>
      </c>
      <c r="U103" s="34" t="n">
        <v>0.00215277777777778</v>
      </c>
      <c r="V103" s="32" t="n">
        <v>1.10263333333333</v>
      </c>
    </row>
    <row r="104" customFormat="false" ht="15" hidden="false" customHeight="false" outlineLevel="0" collapsed="false">
      <c r="A104" s="0" t="n">
        <v>162</v>
      </c>
      <c r="B104" s="33" t="n">
        <v>43632</v>
      </c>
      <c r="C104" s="34" t="n">
        <v>0.674131944444445</v>
      </c>
      <c r="D104" s="0" t="s">
        <v>3050</v>
      </c>
      <c r="E104" s="0" t="s">
        <v>2785</v>
      </c>
      <c r="F104" s="0" t="s">
        <v>127</v>
      </c>
      <c r="G104" s="0" t="s">
        <v>2776</v>
      </c>
      <c r="H104" s="0" t="s">
        <v>129</v>
      </c>
      <c r="I104" s="0" t="n">
        <v>2.932</v>
      </c>
      <c r="J104" s="0" t="s">
        <v>130</v>
      </c>
      <c r="K104" s="0" t="n">
        <v>7.259</v>
      </c>
      <c r="L104" s="0" t="n">
        <v>1351</v>
      </c>
      <c r="M104" s="0" t="n">
        <v>802</v>
      </c>
      <c r="N104" s="32" t="b">
        <f aca="false">TRUE()</f>
        <v>1</v>
      </c>
      <c r="O104" s="32" t="s">
        <v>3051</v>
      </c>
      <c r="P104" s="32" t="n">
        <v>0</v>
      </c>
      <c r="Q104" s="32" t="s">
        <v>3052</v>
      </c>
      <c r="R104" s="32" t="n">
        <v>0</v>
      </c>
      <c r="S104" s="32" t="s">
        <v>2778</v>
      </c>
      <c r="T104" s="32" t="n">
        <v>19</v>
      </c>
      <c r="U104" s="34" t="n">
        <v>0.674837962962963</v>
      </c>
      <c r="V104" s="32" t="n">
        <v>1.02278333333333</v>
      </c>
    </row>
    <row r="105" customFormat="false" ht="15" hidden="false" customHeight="false" outlineLevel="0" collapsed="false">
      <c r="A105" s="0" t="n">
        <v>164</v>
      </c>
      <c r="B105" s="33" t="n">
        <v>43632</v>
      </c>
      <c r="C105" s="34" t="n">
        <v>0.674143518518519</v>
      </c>
      <c r="D105" s="0" t="s">
        <v>3053</v>
      </c>
      <c r="E105" s="0" t="s">
        <v>3054</v>
      </c>
      <c r="F105" s="0" t="s">
        <v>127</v>
      </c>
      <c r="G105" s="0" t="s">
        <v>2776</v>
      </c>
      <c r="H105" s="0" t="s">
        <v>129</v>
      </c>
      <c r="I105" s="0" t="n">
        <v>2.86</v>
      </c>
      <c r="J105" s="0" t="s">
        <v>130</v>
      </c>
      <c r="K105" s="0" t="n">
        <v>5.51</v>
      </c>
      <c r="L105" s="0" t="n">
        <v>1518</v>
      </c>
      <c r="M105" s="0" t="n">
        <v>694</v>
      </c>
      <c r="N105" s="32" t="b">
        <f aca="false">TRUE()</f>
        <v>1</v>
      </c>
      <c r="O105" s="32" t="s">
        <v>3055</v>
      </c>
      <c r="P105" s="32" t="n">
        <v>0</v>
      </c>
      <c r="Q105" s="32" t="s">
        <v>132</v>
      </c>
      <c r="R105" s="32" t="n">
        <v>0</v>
      </c>
      <c r="S105" s="32" t="s">
        <v>2778</v>
      </c>
      <c r="T105" s="32" t="n">
        <v>29</v>
      </c>
      <c r="U105" s="34" t="n">
        <v>0.674988425925926</v>
      </c>
      <c r="V105" s="32" t="n">
        <v>1.21018333333333</v>
      </c>
    </row>
    <row r="106" customFormat="false" ht="15" hidden="false" customHeight="false" outlineLevel="0" collapsed="false">
      <c r="A106" s="0" t="n">
        <v>165</v>
      </c>
      <c r="B106" s="33" t="n">
        <v>43632</v>
      </c>
      <c r="C106" s="34" t="n">
        <v>0.674201388888889</v>
      </c>
      <c r="D106" s="0" t="s">
        <v>3056</v>
      </c>
      <c r="E106" s="0" t="s">
        <v>3057</v>
      </c>
      <c r="F106" s="0" t="s">
        <v>152</v>
      </c>
      <c r="G106" s="0" t="s">
        <v>2780</v>
      </c>
      <c r="H106" s="0" t="s">
        <v>129</v>
      </c>
      <c r="I106" s="0" t="n">
        <v>2.031</v>
      </c>
      <c r="J106" s="0" t="s">
        <v>130</v>
      </c>
      <c r="K106" s="0" t="n">
        <v>4.392</v>
      </c>
      <c r="L106" s="0" t="n">
        <v>1519</v>
      </c>
      <c r="M106" s="0" t="n">
        <v>750</v>
      </c>
      <c r="N106" s="32" t="b">
        <f aca="false">TRUE()</f>
        <v>1</v>
      </c>
      <c r="O106" s="32" t="s">
        <v>3058</v>
      </c>
      <c r="P106" s="32" t="n">
        <v>0</v>
      </c>
      <c r="Q106" s="32" t="s">
        <v>132</v>
      </c>
      <c r="R106" s="32" t="n">
        <v>0</v>
      </c>
      <c r="S106" s="32" t="s">
        <v>3059</v>
      </c>
      <c r="T106" s="32" t="n">
        <v>20</v>
      </c>
      <c r="U106" s="34" t="n">
        <v>0.674930555555556</v>
      </c>
      <c r="V106" s="32" t="n">
        <v>1.06121666666666</v>
      </c>
    </row>
    <row r="107" customFormat="false" ht="15" hidden="false" customHeight="false" outlineLevel="0" collapsed="false">
      <c r="A107" s="0" t="n">
        <v>166</v>
      </c>
      <c r="B107" s="33" t="n">
        <v>43632</v>
      </c>
      <c r="C107" s="34" t="n">
        <v>0.674293981481482</v>
      </c>
      <c r="D107" s="0" t="s">
        <v>3060</v>
      </c>
      <c r="E107" s="0" t="s">
        <v>2785</v>
      </c>
      <c r="F107" s="0" t="s">
        <v>127</v>
      </c>
      <c r="G107" s="0" t="s">
        <v>2776</v>
      </c>
      <c r="H107" s="0" t="s">
        <v>147</v>
      </c>
      <c r="I107" s="0" t="n">
        <v>4.128</v>
      </c>
      <c r="J107" s="0" t="s">
        <v>3061</v>
      </c>
      <c r="K107" s="0" t="n">
        <v>7.214</v>
      </c>
      <c r="L107" s="0" t="n">
        <v>1691</v>
      </c>
      <c r="M107" s="0" t="n">
        <v>792</v>
      </c>
      <c r="N107" s="32" t="b">
        <f aca="false">TRUE()</f>
        <v>1</v>
      </c>
      <c r="O107" s="32" t="s">
        <v>3062</v>
      </c>
      <c r="P107" s="32" t="n">
        <v>0</v>
      </c>
      <c r="Q107" s="32" t="s">
        <v>139</v>
      </c>
      <c r="R107" s="32" t="n">
        <v>0</v>
      </c>
      <c r="S107" s="32" t="s">
        <v>2778</v>
      </c>
      <c r="T107" s="32" t="n">
        <v>67</v>
      </c>
      <c r="U107" s="34" t="n">
        <v>0.6753125</v>
      </c>
      <c r="V107" s="32" t="n">
        <v>1.4683</v>
      </c>
    </row>
    <row r="108" customFormat="false" ht="15" hidden="false" customHeight="false" outlineLevel="0" collapsed="false">
      <c r="A108" s="0" t="n">
        <v>167</v>
      </c>
      <c r="B108" s="33" t="n">
        <v>43632</v>
      </c>
      <c r="C108" s="34" t="n">
        <v>0.674305555555556</v>
      </c>
      <c r="D108" s="0" t="s">
        <v>3063</v>
      </c>
      <c r="E108" s="0" t="s">
        <v>2785</v>
      </c>
      <c r="F108" s="0" t="s">
        <v>127</v>
      </c>
      <c r="G108" s="0" t="s">
        <v>2780</v>
      </c>
      <c r="H108" s="0" t="s">
        <v>129</v>
      </c>
      <c r="I108" s="0" t="n">
        <v>5.699</v>
      </c>
      <c r="J108" s="0" t="s">
        <v>130</v>
      </c>
      <c r="K108" s="0" t="n">
        <v>5.796</v>
      </c>
      <c r="L108" s="0" t="n">
        <v>1519</v>
      </c>
      <c r="M108" s="0" t="n">
        <v>754</v>
      </c>
      <c r="N108" s="32" t="b">
        <f aca="false">TRUE()</f>
        <v>1</v>
      </c>
      <c r="O108" s="32" t="s">
        <v>3064</v>
      </c>
      <c r="P108" s="32" t="n">
        <v>0</v>
      </c>
      <c r="Q108" s="32" t="s">
        <v>538</v>
      </c>
      <c r="R108" s="32" t="n">
        <v>0</v>
      </c>
      <c r="S108" s="32" t="s">
        <v>2783</v>
      </c>
      <c r="T108" s="32" t="n">
        <v>29</v>
      </c>
      <c r="U108" s="34" t="n">
        <v>0.675219907407407</v>
      </c>
      <c r="V108" s="32" t="n">
        <v>1.31981666666666</v>
      </c>
    </row>
    <row r="109" customFormat="false" ht="15" hidden="false" customHeight="false" outlineLevel="0" collapsed="false">
      <c r="A109" s="0" t="n">
        <v>168</v>
      </c>
      <c r="B109" s="33" t="n">
        <v>43632</v>
      </c>
      <c r="C109" s="34" t="n">
        <v>0.674351851851852</v>
      </c>
      <c r="D109" s="0" t="s">
        <v>3065</v>
      </c>
      <c r="E109" s="0" t="s">
        <v>2785</v>
      </c>
      <c r="F109" s="0" t="s">
        <v>127</v>
      </c>
      <c r="G109" s="0" t="s">
        <v>2776</v>
      </c>
      <c r="H109" s="0" t="s">
        <v>129</v>
      </c>
      <c r="I109" s="0" t="n">
        <v>4.285</v>
      </c>
      <c r="J109" s="0" t="s">
        <v>130</v>
      </c>
      <c r="K109" s="0" t="n">
        <v>13.42</v>
      </c>
      <c r="L109" s="0" t="n">
        <v>1903</v>
      </c>
      <c r="M109" s="0" t="n">
        <v>937</v>
      </c>
      <c r="N109" s="32" t="b">
        <f aca="false">TRUE()</f>
        <v>1</v>
      </c>
      <c r="O109" s="32" t="s">
        <v>3066</v>
      </c>
      <c r="P109" s="32" t="n">
        <v>0</v>
      </c>
      <c r="Q109" s="32" t="s">
        <v>139</v>
      </c>
      <c r="R109" s="32" t="n">
        <v>0</v>
      </c>
      <c r="S109" s="32" t="s">
        <v>2783</v>
      </c>
      <c r="T109" s="32" t="n">
        <v>49</v>
      </c>
      <c r="U109" s="34" t="n">
        <v>0.676782407407408</v>
      </c>
      <c r="V109" s="32" t="n">
        <v>3.49131666666666</v>
      </c>
    </row>
    <row r="110" customFormat="false" ht="15" hidden="false" customHeight="false" outlineLevel="0" collapsed="false">
      <c r="A110" s="0" t="n">
        <v>169</v>
      </c>
      <c r="B110" s="33" t="n">
        <v>43632</v>
      </c>
      <c r="C110" s="34" t="n">
        <v>0.674398148148148</v>
      </c>
      <c r="D110" s="0" t="s">
        <v>3067</v>
      </c>
      <c r="E110" s="0" t="s">
        <v>3001</v>
      </c>
      <c r="F110" s="0" t="s">
        <v>127</v>
      </c>
      <c r="G110" s="0" t="s">
        <v>2780</v>
      </c>
      <c r="H110" s="0" t="s">
        <v>129</v>
      </c>
      <c r="I110" s="0" t="n">
        <v>6.947</v>
      </c>
      <c r="J110" s="0" t="s">
        <v>130</v>
      </c>
      <c r="K110" s="0" t="n">
        <v>4.574</v>
      </c>
      <c r="L110" s="0" t="n">
        <v>1903</v>
      </c>
      <c r="M110" s="0" t="n">
        <v>937</v>
      </c>
      <c r="N110" s="32" t="b">
        <f aca="false">TRUE()</f>
        <v>1</v>
      </c>
      <c r="O110" s="32" t="s">
        <v>3068</v>
      </c>
      <c r="P110" s="32" t="n">
        <v>0</v>
      </c>
      <c r="Q110" s="32" t="s">
        <v>132</v>
      </c>
      <c r="R110" s="32" t="n">
        <v>0</v>
      </c>
      <c r="S110" s="32" t="s">
        <v>2783</v>
      </c>
      <c r="T110" s="32" t="n">
        <v>19</v>
      </c>
      <c r="U110" s="34" t="n">
        <v>0.675092592592593</v>
      </c>
      <c r="V110" s="32" t="n">
        <v>0.999916666666666</v>
      </c>
    </row>
    <row r="111" customFormat="false" ht="15" hidden="false" customHeight="false" outlineLevel="0" collapsed="false">
      <c r="A111" s="0" t="n">
        <v>171</v>
      </c>
      <c r="B111" s="33" t="n">
        <v>43632</v>
      </c>
      <c r="C111" s="34" t="n">
        <v>0.674479166666667</v>
      </c>
      <c r="D111" s="0" t="s">
        <v>3069</v>
      </c>
      <c r="E111" s="0" t="s">
        <v>3001</v>
      </c>
      <c r="F111" s="0" t="s">
        <v>127</v>
      </c>
      <c r="G111" s="0" t="s">
        <v>2780</v>
      </c>
      <c r="H111" s="0" t="s">
        <v>147</v>
      </c>
      <c r="I111" s="0" t="n">
        <v>10.025</v>
      </c>
      <c r="J111" s="0" t="s">
        <v>2857</v>
      </c>
      <c r="K111" s="0" t="n">
        <v>8.136</v>
      </c>
      <c r="L111" s="0" t="n">
        <v>1903</v>
      </c>
      <c r="M111" s="0" t="n">
        <v>920</v>
      </c>
      <c r="N111" s="32" t="b">
        <f aca="false">TRUE()</f>
        <v>1</v>
      </c>
      <c r="O111" s="32" t="s">
        <v>3070</v>
      </c>
      <c r="P111" s="32" t="n">
        <v>0</v>
      </c>
      <c r="Q111" s="32" t="s">
        <v>3071</v>
      </c>
      <c r="R111" s="32" t="n">
        <v>0</v>
      </c>
      <c r="S111" s="32" t="s">
        <v>2783</v>
      </c>
      <c r="T111" s="32" t="n">
        <v>25</v>
      </c>
      <c r="U111" s="34" t="n">
        <v>0.675208333333333</v>
      </c>
      <c r="V111" s="32" t="n">
        <v>1.06081666666666</v>
      </c>
    </row>
    <row r="112" customFormat="false" ht="15" hidden="false" customHeight="false" outlineLevel="0" collapsed="false">
      <c r="A112" s="0" t="n">
        <v>172</v>
      </c>
      <c r="B112" s="33" t="n">
        <v>43632</v>
      </c>
      <c r="C112" s="34" t="n">
        <v>0.674583333333333</v>
      </c>
      <c r="D112" s="0" t="s">
        <v>3072</v>
      </c>
      <c r="E112" s="0" t="s">
        <v>3073</v>
      </c>
      <c r="F112" s="0" t="s">
        <v>127</v>
      </c>
      <c r="G112" s="0" t="s">
        <v>2776</v>
      </c>
      <c r="H112" s="0" t="s">
        <v>129</v>
      </c>
      <c r="I112" s="0" t="n">
        <v>6.563</v>
      </c>
      <c r="J112" s="0" t="s">
        <v>2871</v>
      </c>
      <c r="K112" s="0" t="n">
        <v>10.359</v>
      </c>
      <c r="L112" s="0" t="n">
        <v>1639</v>
      </c>
      <c r="M112" s="0" t="n">
        <v>914</v>
      </c>
      <c r="N112" s="32" t="b">
        <f aca="false">TRUE()</f>
        <v>1</v>
      </c>
      <c r="O112" s="32" t="s">
        <v>3074</v>
      </c>
      <c r="P112" s="32" t="n">
        <v>0</v>
      </c>
      <c r="Q112" s="32" t="s">
        <v>132</v>
      </c>
      <c r="R112" s="32" t="n">
        <v>0</v>
      </c>
      <c r="S112" s="32" t="s">
        <v>2778</v>
      </c>
      <c r="T112" s="32" t="n">
        <v>30</v>
      </c>
      <c r="U112" s="34" t="n">
        <v>0.675532407407407</v>
      </c>
      <c r="V112" s="32" t="n">
        <v>1.36578333333333</v>
      </c>
    </row>
    <row r="113" customFormat="false" ht="15" hidden="false" customHeight="false" outlineLevel="0" collapsed="false">
      <c r="A113" s="0" t="n">
        <v>173</v>
      </c>
      <c r="B113" s="33" t="n">
        <v>43632</v>
      </c>
      <c r="C113" s="34" t="n">
        <v>0.675208333333333</v>
      </c>
      <c r="D113" s="0" t="s">
        <v>3075</v>
      </c>
      <c r="E113" s="0" t="s">
        <v>2874</v>
      </c>
      <c r="F113" s="0" t="s">
        <v>127</v>
      </c>
      <c r="G113" s="0" t="s">
        <v>2780</v>
      </c>
      <c r="H113" s="0" t="s">
        <v>147</v>
      </c>
      <c r="I113" s="0" t="n">
        <v>6.609</v>
      </c>
      <c r="J113" s="0" t="s">
        <v>3076</v>
      </c>
      <c r="K113" s="0" t="n">
        <v>9.916</v>
      </c>
      <c r="L113" s="0" t="n">
        <v>1583</v>
      </c>
      <c r="M113" s="0" t="n">
        <v>756</v>
      </c>
      <c r="N113" s="32" t="b">
        <f aca="false">TRUE()</f>
        <v>1</v>
      </c>
      <c r="O113" s="32" t="s">
        <v>3077</v>
      </c>
      <c r="P113" s="32" t="n">
        <v>0</v>
      </c>
      <c r="Q113" s="32" t="s">
        <v>139</v>
      </c>
      <c r="R113" s="32" t="n">
        <v>0</v>
      </c>
      <c r="S113" s="32" t="s">
        <v>2783</v>
      </c>
      <c r="T113" s="32" t="n">
        <v>51</v>
      </c>
      <c r="U113" s="34" t="n">
        <v>0.676273148148148</v>
      </c>
      <c r="V113" s="32" t="n">
        <v>1.5337</v>
      </c>
    </row>
    <row r="114" customFormat="false" ht="15" hidden="false" customHeight="false" outlineLevel="0" collapsed="false">
      <c r="A114" s="0" t="n">
        <v>174</v>
      </c>
      <c r="B114" s="33" t="n">
        <v>43632</v>
      </c>
      <c r="C114" s="34" t="n">
        <v>0.674641203703704</v>
      </c>
      <c r="D114" s="0" t="s">
        <v>3078</v>
      </c>
      <c r="E114" s="0" t="s">
        <v>3079</v>
      </c>
      <c r="F114" s="0" t="s">
        <v>127</v>
      </c>
      <c r="G114" s="0" t="s">
        <v>2776</v>
      </c>
      <c r="H114" s="0" t="s">
        <v>129</v>
      </c>
      <c r="I114" s="0" t="n">
        <v>5.969</v>
      </c>
      <c r="J114" s="0" t="s">
        <v>130</v>
      </c>
      <c r="K114" s="0" t="n">
        <v>7.281</v>
      </c>
      <c r="L114" s="0" t="n">
        <v>1213</v>
      </c>
      <c r="M114" s="0" t="n">
        <v>619</v>
      </c>
      <c r="N114" s="32" t="b">
        <f aca="false">TRUE()</f>
        <v>1</v>
      </c>
      <c r="O114" s="32" t="s">
        <v>3080</v>
      </c>
      <c r="P114" s="32" t="n">
        <v>0</v>
      </c>
      <c r="Q114" s="32" t="s">
        <v>132</v>
      </c>
      <c r="R114" s="32" t="n">
        <v>0</v>
      </c>
      <c r="S114" s="32" t="s">
        <v>2778</v>
      </c>
      <c r="T114" s="32" t="n">
        <v>18</v>
      </c>
      <c r="U114" s="34" t="n">
        <v>0.675613425925926</v>
      </c>
      <c r="V114" s="32" t="n">
        <v>1.39036666666666</v>
      </c>
    </row>
    <row r="115" customFormat="false" ht="15" hidden="false" customHeight="false" outlineLevel="0" collapsed="false">
      <c r="A115" s="0" t="n">
        <v>176</v>
      </c>
      <c r="B115" s="33" t="n">
        <v>43632</v>
      </c>
      <c r="C115" s="34" t="n">
        <v>0.674976851851852</v>
      </c>
      <c r="D115" s="0" t="s">
        <v>3081</v>
      </c>
      <c r="E115" s="0" t="s">
        <v>2951</v>
      </c>
      <c r="F115" s="0" t="s">
        <v>127</v>
      </c>
      <c r="G115" s="0" t="s">
        <v>2776</v>
      </c>
      <c r="H115" s="0" t="s">
        <v>129</v>
      </c>
      <c r="I115" s="0" t="n">
        <v>8.552</v>
      </c>
      <c r="J115" s="0" t="s">
        <v>130</v>
      </c>
      <c r="K115" s="0" t="n">
        <v>12.483</v>
      </c>
      <c r="L115" s="0" t="n">
        <v>1366</v>
      </c>
      <c r="M115" s="0" t="n">
        <v>697</v>
      </c>
      <c r="N115" s="32" t="b">
        <f aca="false">TRUE()</f>
        <v>1</v>
      </c>
      <c r="O115" s="32" t="s">
        <v>3082</v>
      </c>
      <c r="P115" s="32" t="n">
        <v>0</v>
      </c>
      <c r="Q115" s="32" t="s">
        <v>397</v>
      </c>
      <c r="R115" s="32" t="n">
        <v>0</v>
      </c>
      <c r="S115" s="32" t="s">
        <v>2783</v>
      </c>
      <c r="T115" s="32" t="n">
        <v>25</v>
      </c>
      <c r="U115" s="34" t="n">
        <v>0.677789351851852</v>
      </c>
      <c r="V115" s="32" t="n">
        <v>4.04458333333333</v>
      </c>
    </row>
    <row r="116" customFormat="false" ht="15" hidden="false" customHeight="false" outlineLevel="0" collapsed="false">
      <c r="A116" s="0" t="n">
        <v>177</v>
      </c>
      <c r="B116" s="33" t="n">
        <v>43632</v>
      </c>
      <c r="C116" s="34" t="n">
        <v>0.674976851851852</v>
      </c>
      <c r="D116" s="0" t="s">
        <v>3083</v>
      </c>
      <c r="E116" s="0" t="s">
        <v>2803</v>
      </c>
      <c r="F116" s="0" t="s">
        <v>127</v>
      </c>
      <c r="G116" s="0" t="s">
        <v>2780</v>
      </c>
      <c r="H116" s="0" t="s">
        <v>129</v>
      </c>
      <c r="I116" s="0" t="n">
        <v>3.683</v>
      </c>
      <c r="J116" s="0" t="s">
        <v>130</v>
      </c>
      <c r="K116" s="0" t="n">
        <v>4.777</v>
      </c>
      <c r="L116" s="0" t="n">
        <v>1440</v>
      </c>
      <c r="M116" s="0" t="n">
        <v>788</v>
      </c>
      <c r="N116" s="32" t="b">
        <f aca="false">TRUE()</f>
        <v>1</v>
      </c>
      <c r="O116" s="32" t="s">
        <v>3084</v>
      </c>
      <c r="P116" s="32" t="n">
        <v>0</v>
      </c>
      <c r="Q116" s="32" t="s">
        <v>132</v>
      </c>
      <c r="R116" s="32" t="n">
        <v>0</v>
      </c>
      <c r="S116" s="32" t="s">
        <v>2778</v>
      </c>
      <c r="T116" s="32" t="n">
        <v>26</v>
      </c>
      <c r="U116" s="34" t="n">
        <v>0.675775462962963</v>
      </c>
      <c r="V116" s="32" t="n">
        <v>1.15273333333333</v>
      </c>
    </row>
    <row r="117" customFormat="false" ht="15" hidden="false" customHeight="false" outlineLevel="0" collapsed="false">
      <c r="A117" s="0" t="n">
        <v>178</v>
      </c>
      <c r="B117" s="33" t="n">
        <v>43632</v>
      </c>
      <c r="C117" s="34" t="n">
        <v>0.675324074074074</v>
      </c>
      <c r="D117" s="0" t="s">
        <v>3085</v>
      </c>
      <c r="E117" s="0" t="s">
        <v>2785</v>
      </c>
      <c r="F117" s="0" t="s">
        <v>127</v>
      </c>
      <c r="G117" s="0" t="s">
        <v>2776</v>
      </c>
      <c r="H117" s="0" t="s">
        <v>129</v>
      </c>
      <c r="I117" s="0" t="n">
        <v>11.961</v>
      </c>
      <c r="J117" s="0" t="s">
        <v>2940</v>
      </c>
      <c r="K117" s="0" t="n">
        <v>18.009</v>
      </c>
      <c r="L117" s="0" t="n">
        <v>1349</v>
      </c>
      <c r="M117" s="0" t="n">
        <v>657</v>
      </c>
      <c r="N117" s="32" t="b">
        <f aca="false">TRUE()</f>
        <v>1</v>
      </c>
      <c r="O117" s="32" t="s">
        <v>3086</v>
      </c>
      <c r="P117" s="32" t="n">
        <v>0</v>
      </c>
      <c r="Q117" s="32" t="s">
        <v>3087</v>
      </c>
      <c r="R117" s="32" t="n">
        <v>0</v>
      </c>
      <c r="S117" s="32" t="s">
        <v>2778</v>
      </c>
      <c r="T117" s="32" t="n">
        <v>29</v>
      </c>
      <c r="U117" s="34" t="n">
        <v>0.678483796296296</v>
      </c>
      <c r="V117" s="32" t="n">
        <v>4.54198333333333</v>
      </c>
    </row>
    <row r="118" customFormat="false" ht="15" hidden="false" customHeight="false" outlineLevel="0" collapsed="false">
      <c r="A118" s="0" t="n">
        <v>179</v>
      </c>
      <c r="B118" s="33" t="n">
        <v>43632</v>
      </c>
      <c r="C118" s="34" t="n">
        <v>0.675868055555556</v>
      </c>
      <c r="D118" s="0" t="s">
        <v>3088</v>
      </c>
      <c r="E118" s="0" t="s">
        <v>3001</v>
      </c>
      <c r="F118" s="0" t="s">
        <v>127</v>
      </c>
      <c r="G118" s="0" t="s">
        <v>2780</v>
      </c>
      <c r="H118" s="0" t="s">
        <v>129</v>
      </c>
      <c r="I118" s="0" t="n">
        <v>5.225</v>
      </c>
      <c r="J118" s="0" t="s">
        <v>130</v>
      </c>
      <c r="K118" s="0" t="n">
        <v>22.041</v>
      </c>
      <c r="L118" s="0" t="n">
        <v>1007</v>
      </c>
      <c r="M118" s="0" t="n">
        <v>657</v>
      </c>
      <c r="N118" s="32" t="b">
        <f aca="false">TRUE()</f>
        <v>1</v>
      </c>
      <c r="O118" s="32" t="s">
        <v>3089</v>
      </c>
      <c r="P118" s="32" t="n">
        <v>0</v>
      </c>
      <c r="Q118" s="32" t="s">
        <v>397</v>
      </c>
      <c r="R118" s="32" t="n">
        <v>0</v>
      </c>
      <c r="S118" s="32" t="s">
        <v>2778</v>
      </c>
      <c r="T118" s="32" t="n">
        <v>30</v>
      </c>
      <c r="U118" s="34" t="n">
        <v>0.677013888888889</v>
      </c>
      <c r="V118" s="32" t="n">
        <v>1.6538</v>
      </c>
    </row>
    <row r="119" customFormat="false" ht="15" hidden="false" customHeight="false" outlineLevel="0" collapsed="false">
      <c r="A119" s="0" t="n">
        <v>181</v>
      </c>
      <c r="B119" s="33" t="n">
        <v>43632</v>
      </c>
      <c r="C119" s="34" t="n">
        <v>0.686377314814815</v>
      </c>
      <c r="D119" s="0" t="s">
        <v>3090</v>
      </c>
      <c r="E119" s="0" t="s">
        <v>3091</v>
      </c>
      <c r="F119" s="0" t="s">
        <v>152</v>
      </c>
      <c r="G119" s="0" t="s">
        <v>2780</v>
      </c>
      <c r="H119" s="0" t="s">
        <v>129</v>
      </c>
      <c r="I119" s="0" t="n">
        <v>2.82</v>
      </c>
      <c r="J119" s="0" t="s">
        <v>130</v>
      </c>
      <c r="K119" s="0" t="n">
        <v>4.167</v>
      </c>
      <c r="L119" s="0" t="n">
        <v>1280</v>
      </c>
      <c r="M119" s="0" t="n">
        <v>726</v>
      </c>
      <c r="N119" s="32" t="b">
        <f aca="false">TRUE()</f>
        <v>1</v>
      </c>
      <c r="O119" s="32" t="s">
        <v>3092</v>
      </c>
      <c r="P119" s="32" t="n">
        <v>0</v>
      </c>
      <c r="Q119" s="32" t="s">
        <v>861</v>
      </c>
      <c r="R119" s="32" t="n">
        <v>0</v>
      </c>
      <c r="S119" s="32" t="s">
        <v>2783</v>
      </c>
      <c r="T119" s="32" t="n">
        <v>36</v>
      </c>
      <c r="U119" s="34" t="n">
        <v>0.687071759259259</v>
      </c>
      <c r="V119" s="32" t="n">
        <v>1.00715</v>
      </c>
    </row>
    <row r="120" customFormat="false" ht="15" hidden="false" customHeight="false" outlineLevel="0" collapsed="false">
      <c r="A120" s="0" t="n">
        <v>182</v>
      </c>
      <c r="B120" s="33" t="n">
        <v>43632</v>
      </c>
      <c r="C120" s="34" t="n">
        <v>0.7028125</v>
      </c>
      <c r="D120" s="0" t="s">
        <v>3093</v>
      </c>
      <c r="E120" s="0" t="s">
        <v>3091</v>
      </c>
      <c r="F120" s="0" t="s">
        <v>152</v>
      </c>
      <c r="G120" s="0" t="s">
        <v>2776</v>
      </c>
      <c r="H120" s="0" t="s">
        <v>129</v>
      </c>
      <c r="I120" s="0" t="n">
        <v>4.264</v>
      </c>
      <c r="J120" s="0" t="s">
        <v>130</v>
      </c>
      <c r="K120" s="0" t="n">
        <v>5.241</v>
      </c>
      <c r="L120" s="0" t="n">
        <v>1844</v>
      </c>
      <c r="M120" s="0" t="n">
        <v>961</v>
      </c>
      <c r="N120" s="32" t="b">
        <f aca="false">TRUE()</f>
        <v>1</v>
      </c>
      <c r="O120" s="32" t="s">
        <v>3094</v>
      </c>
      <c r="P120" s="32" t="n">
        <v>0</v>
      </c>
      <c r="Q120" s="32" t="s">
        <v>3095</v>
      </c>
      <c r="R120" s="32" t="n">
        <v>0</v>
      </c>
      <c r="S120" s="32" t="s">
        <v>2778</v>
      </c>
      <c r="T120" s="32" t="n">
        <v>41</v>
      </c>
      <c r="U120" s="34" t="n">
        <v>0.703761574074074</v>
      </c>
      <c r="V120" s="32" t="n">
        <v>1.36125</v>
      </c>
    </row>
    <row r="121" customFormat="false" ht="15" hidden="false" customHeight="false" outlineLevel="0" collapsed="false">
      <c r="A121" s="0" t="n">
        <v>183</v>
      </c>
      <c r="B121" s="33" t="n">
        <v>43632</v>
      </c>
      <c r="C121" s="34" t="n">
        <v>0.73181712962963</v>
      </c>
      <c r="D121" s="0" t="s">
        <v>3096</v>
      </c>
      <c r="E121" s="0" t="s">
        <v>2818</v>
      </c>
      <c r="F121" s="0" t="s">
        <v>127</v>
      </c>
      <c r="G121" s="0" t="s">
        <v>2780</v>
      </c>
      <c r="H121" s="0" t="s">
        <v>129</v>
      </c>
      <c r="I121" s="0" t="n">
        <v>3.473</v>
      </c>
      <c r="J121" s="0" t="s">
        <v>137</v>
      </c>
      <c r="K121" s="0" t="n">
        <v>5.091</v>
      </c>
      <c r="L121" s="0" t="n">
        <v>1294</v>
      </c>
      <c r="M121" s="0" t="n">
        <v>717</v>
      </c>
      <c r="N121" s="32" t="b">
        <f aca="false">TRUE()</f>
        <v>1</v>
      </c>
      <c r="O121" s="32" t="s">
        <v>1094</v>
      </c>
      <c r="P121" s="32" t="n">
        <v>0</v>
      </c>
      <c r="Q121" s="32" t="s">
        <v>3097</v>
      </c>
      <c r="R121" s="32" t="n">
        <v>0</v>
      </c>
      <c r="S121" s="32" t="s">
        <v>2778</v>
      </c>
      <c r="T121" s="32" t="n">
        <v>60</v>
      </c>
      <c r="U121" s="34" t="n">
        <v>0.732685185185185</v>
      </c>
      <c r="V121" s="32" t="n">
        <v>1.25075</v>
      </c>
    </row>
    <row r="122" customFormat="false" ht="15" hidden="false" customHeight="false" outlineLevel="0" collapsed="false">
      <c r="A122" s="0" t="n">
        <v>185</v>
      </c>
      <c r="B122" s="33" t="n">
        <v>43632</v>
      </c>
      <c r="C122" s="34" t="n">
        <v>0.738877314814815</v>
      </c>
      <c r="D122" s="0" t="s">
        <v>3098</v>
      </c>
      <c r="E122" s="0" t="s">
        <v>2785</v>
      </c>
      <c r="F122" s="0" t="s">
        <v>127</v>
      </c>
      <c r="G122" s="0" t="s">
        <v>2780</v>
      </c>
      <c r="H122" s="0" t="s">
        <v>129</v>
      </c>
      <c r="I122" s="0" t="n">
        <v>4.634</v>
      </c>
      <c r="J122" s="0" t="s">
        <v>130</v>
      </c>
      <c r="K122" s="0" t="n">
        <v>10.878</v>
      </c>
      <c r="L122" s="0" t="n">
        <v>1583</v>
      </c>
      <c r="M122" s="0" t="n">
        <v>789</v>
      </c>
      <c r="N122" s="32" t="b">
        <f aca="false">TRUE()</f>
        <v>1</v>
      </c>
      <c r="O122" s="32" t="s">
        <v>3099</v>
      </c>
      <c r="P122" s="32" t="n">
        <v>0</v>
      </c>
      <c r="Q122" s="32" t="s">
        <v>1047</v>
      </c>
      <c r="R122" s="32" t="n">
        <v>0</v>
      </c>
      <c r="S122" s="32" t="s">
        <v>2778</v>
      </c>
      <c r="T122" s="32" t="n">
        <v>41</v>
      </c>
      <c r="U122" s="34" t="n">
        <v>0.740266203703704</v>
      </c>
      <c r="V122" s="32" t="n">
        <v>2.0017</v>
      </c>
    </row>
    <row r="123" customFormat="false" ht="15" hidden="false" customHeight="false" outlineLevel="0" collapsed="false">
      <c r="A123" s="0" t="n">
        <v>186</v>
      </c>
      <c r="B123" s="33" t="n">
        <v>43632</v>
      </c>
      <c r="C123" s="34" t="n">
        <v>0.738946759259259</v>
      </c>
      <c r="D123" s="0" t="s">
        <v>3100</v>
      </c>
      <c r="E123" s="0" t="s">
        <v>2785</v>
      </c>
      <c r="F123" s="0" t="s">
        <v>127</v>
      </c>
      <c r="G123" s="0" t="s">
        <v>2776</v>
      </c>
      <c r="H123" s="0" t="s">
        <v>129</v>
      </c>
      <c r="I123" s="0" t="n">
        <v>4.55</v>
      </c>
      <c r="J123" s="0" t="s">
        <v>130</v>
      </c>
      <c r="K123" s="0" t="n">
        <v>7.92</v>
      </c>
      <c r="L123" s="0" t="n">
        <v>1903</v>
      </c>
      <c r="M123" s="0" t="n">
        <v>969</v>
      </c>
      <c r="N123" s="32" t="b">
        <f aca="false">TRUE()</f>
        <v>1</v>
      </c>
      <c r="O123" s="32" t="s">
        <v>3101</v>
      </c>
      <c r="P123" s="32" t="n">
        <v>0</v>
      </c>
      <c r="Q123" s="32" t="s">
        <v>132</v>
      </c>
      <c r="R123" s="32" t="n">
        <v>0</v>
      </c>
      <c r="S123" s="32" t="s">
        <v>2778</v>
      </c>
      <c r="T123" s="32" t="n">
        <v>24</v>
      </c>
      <c r="U123" s="34" t="n">
        <v>0.739803240740741</v>
      </c>
      <c r="V123" s="32" t="n">
        <v>1.24465</v>
      </c>
    </row>
    <row r="124" customFormat="false" ht="15" hidden="false" customHeight="false" outlineLevel="0" collapsed="false">
      <c r="A124" s="0" t="n">
        <v>188</v>
      </c>
      <c r="B124" s="33" t="n">
        <v>43632</v>
      </c>
      <c r="C124" s="34" t="n">
        <v>0.739016203703704</v>
      </c>
      <c r="D124" s="0" t="s">
        <v>3102</v>
      </c>
      <c r="E124" s="0" t="s">
        <v>2785</v>
      </c>
      <c r="F124" s="0" t="s">
        <v>127</v>
      </c>
      <c r="G124" s="0" t="s">
        <v>2776</v>
      </c>
      <c r="H124" s="0" t="s">
        <v>129</v>
      </c>
      <c r="I124" s="0" t="n">
        <v>3.569</v>
      </c>
      <c r="J124" s="0" t="s">
        <v>130</v>
      </c>
      <c r="K124" s="0" t="n">
        <v>5.944</v>
      </c>
      <c r="L124" s="0" t="n">
        <v>1263</v>
      </c>
      <c r="M124" s="0" t="n">
        <v>578</v>
      </c>
      <c r="N124" s="32" t="b">
        <f aca="false">TRUE()</f>
        <v>1</v>
      </c>
      <c r="O124" s="32" t="s">
        <v>3103</v>
      </c>
      <c r="P124" s="32" t="n">
        <v>0</v>
      </c>
      <c r="Q124" s="32" t="s">
        <v>3104</v>
      </c>
      <c r="R124" s="32" t="n">
        <v>0</v>
      </c>
      <c r="S124" s="32" t="s">
        <v>2783</v>
      </c>
      <c r="T124" s="32" t="n">
        <v>32</v>
      </c>
      <c r="U124" s="34" t="n">
        <v>0.740231481481481</v>
      </c>
      <c r="V124" s="32" t="n">
        <v>1.75236666666666</v>
      </c>
    </row>
    <row r="125" customFormat="false" ht="15" hidden="false" customHeight="false" outlineLevel="0" collapsed="false">
      <c r="A125" s="0" t="n">
        <v>189</v>
      </c>
      <c r="B125" s="33" t="n">
        <v>43632</v>
      </c>
      <c r="C125" s="34" t="n">
        <v>0.739016203703704</v>
      </c>
      <c r="D125" s="0" t="s">
        <v>3105</v>
      </c>
      <c r="E125" s="0" t="s">
        <v>2785</v>
      </c>
      <c r="F125" s="0" t="s">
        <v>127</v>
      </c>
      <c r="G125" s="0" t="s">
        <v>2780</v>
      </c>
      <c r="H125" s="0" t="s">
        <v>129</v>
      </c>
      <c r="I125" s="0" t="n">
        <v>3.012</v>
      </c>
      <c r="J125" s="0" t="s">
        <v>130</v>
      </c>
      <c r="K125" s="0" t="n">
        <v>4.032</v>
      </c>
      <c r="L125" s="0" t="n">
        <v>1903</v>
      </c>
      <c r="M125" s="0" t="n">
        <v>937</v>
      </c>
      <c r="N125" s="32" t="b">
        <f aca="false">TRUE()</f>
        <v>1</v>
      </c>
      <c r="O125" s="32" t="s">
        <v>3106</v>
      </c>
      <c r="P125" s="32" t="n">
        <v>0</v>
      </c>
      <c r="Q125" s="32" t="s">
        <v>1090</v>
      </c>
      <c r="R125" s="32" t="n">
        <v>0</v>
      </c>
      <c r="S125" s="32" t="s">
        <v>2778</v>
      </c>
      <c r="T125" s="32" t="n">
        <v>19</v>
      </c>
      <c r="U125" s="34" t="n">
        <v>0.747349537037037</v>
      </c>
      <c r="V125" s="32" t="n">
        <v>12.0034</v>
      </c>
    </row>
    <row r="126" customFormat="false" ht="15" hidden="false" customHeight="false" outlineLevel="0" collapsed="false">
      <c r="A126" s="0" t="n">
        <v>190</v>
      </c>
      <c r="B126" s="33" t="n">
        <v>43632</v>
      </c>
      <c r="C126" s="34" t="n">
        <v>0.73931712962963</v>
      </c>
      <c r="D126" s="0" t="s">
        <v>3107</v>
      </c>
      <c r="E126" s="0" t="s">
        <v>2785</v>
      </c>
      <c r="F126" s="0" t="s">
        <v>127</v>
      </c>
      <c r="G126" s="0" t="s">
        <v>2776</v>
      </c>
      <c r="H126" s="0" t="s">
        <v>129</v>
      </c>
      <c r="I126" s="0" t="n">
        <v>5.718</v>
      </c>
      <c r="J126" s="0" t="s">
        <v>130</v>
      </c>
      <c r="K126" s="0" t="n">
        <v>7.465</v>
      </c>
      <c r="L126" s="0" t="n">
        <v>1519</v>
      </c>
      <c r="M126" s="0" t="n">
        <v>722</v>
      </c>
      <c r="N126" s="32" t="b">
        <f aca="false">TRUE()</f>
        <v>1</v>
      </c>
      <c r="O126" s="32" t="s">
        <v>3108</v>
      </c>
      <c r="P126" s="32" t="n">
        <v>0</v>
      </c>
      <c r="Q126" s="32" t="s">
        <v>139</v>
      </c>
      <c r="R126" s="32" t="n">
        <v>0</v>
      </c>
      <c r="S126" s="32" t="s">
        <v>2778</v>
      </c>
      <c r="T126" s="32" t="n">
        <v>49</v>
      </c>
      <c r="U126" s="34" t="n">
        <v>0.740775462962963</v>
      </c>
      <c r="V126" s="32" t="n">
        <v>2.09308333333333</v>
      </c>
    </row>
    <row r="127" customFormat="false" ht="15" hidden="false" customHeight="false" outlineLevel="0" collapsed="false">
      <c r="A127" s="0" t="n">
        <v>192</v>
      </c>
      <c r="B127" s="33" t="n">
        <v>43632</v>
      </c>
      <c r="C127" s="34" t="n">
        <v>0.739340277777778</v>
      </c>
      <c r="D127" s="0" t="s">
        <v>3109</v>
      </c>
      <c r="E127" s="0" t="s">
        <v>2867</v>
      </c>
      <c r="F127" s="0" t="s">
        <v>152</v>
      </c>
      <c r="G127" s="0" t="s">
        <v>2776</v>
      </c>
      <c r="H127" s="0" t="s">
        <v>147</v>
      </c>
      <c r="I127" s="0" t="n">
        <v>6.323</v>
      </c>
      <c r="J127" s="0" t="s">
        <v>2871</v>
      </c>
      <c r="K127" s="0" t="n">
        <v>11.898</v>
      </c>
      <c r="L127" s="0" t="n">
        <v>1519</v>
      </c>
      <c r="M127" s="0" t="n">
        <v>750</v>
      </c>
      <c r="N127" s="32" t="b">
        <f aca="false">TRUE()</f>
        <v>1</v>
      </c>
      <c r="O127" s="32" t="s">
        <v>3110</v>
      </c>
      <c r="P127" s="32" t="n">
        <v>0</v>
      </c>
      <c r="Q127" s="32" t="s">
        <v>3111</v>
      </c>
      <c r="R127" s="32" t="n">
        <v>0</v>
      </c>
      <c r="S127" s="32" t="s">
        <v>2778</v>
      </c>
      <c r="T127" s="32" t="n">
        <v>48</v>
      </c>
      <c r="U127" s="34" t="n">
        <v>0.741666666666667</v>
      </c>
      <c r="V127" s="32" t="n">
        <v>3.35845</v>
      </c>
    </row>
    <row r="128" customFormat="false" ht="15" hidden="false" customHeight="false" outlineLevel="0" collapsed="false">
      <c r="A128" s="0" t="n">
        <v>193</v>
      </c>
      <c r="B128" s="33" t="n">
        <v>43632</v>
      </c>
      <c r="C128" s="34" t="n">
        <v>0.739664351851852</v>
      </c>
      <c r="D128" s="0" t="s">
        <v>3112</v>
      </c>
      <c r="E128" s="0" t="s">
        <v>3036</v>
      </c>
      <c r="F128" s="0" t="s">
        <v>259</v>
      </c>
      <c r="G128" s="0" t="s">
        <v>2780</v>
      </c>
      <c r="H128" s="0" t="s">
        <v>147</v>
      </c>
      <c r="I128" s="0" t="n">
        <v>8.534</v>
      </c>
      <c r="J128" s="0" t="s">
        <v>137</v>
      </c>
      <c r="K128" s="0" t="n">
        <v>13</v>
      </c>
      <c r="L128" s="0" t="n">
        <v>1225</v>
      </c>
      <c r="M128" s="0" t="n">
        <v>646</v>
      </c>
      <c r="N128" s="32" t="b">
        <f aca="false">TRUE()</f>
        <v>1</v>
      </c>
      <c r="O128" s="32" t="s">
        <v>3113</v>
      </c>
      <c r="P128" s="32" t="n">
        <v>0</v>
      </c>
      <c r="Q128" s="32" t="s">
        <v>166</v>
      </c>
      <c r="R128" s="32" t="n">
        <v>0</v>
      </c>
      <c r="S128" s="32" t="s">
        <v>2778</v>
      </c>
      <c r="T128" s="32" t="n">
        <v>42</v>
      </c>
      <c r="U128" s="34" t="n">
        <v>0.740486111111111</v>
      </c>
      <c r="V128" s="32" t="n">
        <v>1.1814</v>
      </c>
    </row>
    <row r="129" customFormat="false" ht="15" hidden="false" customHeight="false" outlineLevel="0" collapsed="false">
      <c r="A129" s="0" t="n">
        <v>194</v>
      </c>
      <c r="B129" s="33" t="n">
        <v>43632</v>
      </c>
      <c r="C129" s="34" t="n">
        <v>0.739699074074074</v>
      </c>
      <c r="D129" s="0" t="s">
        <v>3114</v>
      </c>
      <c r="E129" s="0" t="s">
        <v>3001</v>
      </c>
      <c r="F129" s="0" t="s">
        <v>127</v>
      </c>
      <c r="G129" s="0" t="s">
        <v>2776</v>
      </c>
      <c r="H129" s="0" t="s">
        <v>147</v>
      </c>
      <c r="I129" s="0" t="n">
        <v>7.288</v>
      </c>
      <c r="J129" s="0" t="s">
        <v>2783</v>
      </c>
      <c r="K129" s="0" t="n">
        <v>11.461</v>
      </c>
      <c r="L129" s="0" t="n">
        <v>1263</v>
      </c>
      <c r="M129" s="0" t="n">
        <v>940</v>
      </c>
      <c r="N129" s="32" t="b">
        <f aca="false">TRUE()</f>
        <v>1</v>
      </c>
      <c r="O129" s="32" t="s">
        <v>3115</v>
      </c>
      <c r="P129" s="32" t="n">
        <v>0</v>
      </c>
      <c r="Q129" s="32" t="s">
        <v>132</v>
      </c>
      <c r="R129" s="32" t="n">
        <v>0</v>
      </c>
      <c r="S129" s="32" t="s">
        <v>2783</v>
      </c>
      <c r="T129" s="32" t="n">
        <v>48</v>
      </c>
      <c r="U129" s="34" t="n">
        <v>0.741493055555556</v>
      </c>
      <c r="V129" s="32" t="n">
        <v>2.57388333333333</v>
      </c>
    </row>
    <row r="130" customFormat="false" ht="15" hidden="false" customHeight="false" outlineLevel="0" collapsed="false">
      <c r="A130" s="0" t="n">
        <v>195</v>
      </c>
      <c r="B130" s="33" t="n">
        <v>43632</v>
      </c>
      <c r="C130" s="34" t="n">
        <v>0.739722222222222</v>
      </c>
      <c r="D130" s="0" t="s">
        <v>3116</v>
      </c>
      <c r="E130" s="0" t="s">
        <v>2785</v>
      </c>
      <c r="F130" s="0" t="s">
        <v>127</v>
      </c>
      <c r="G130" s="0" t="s">
        <v>2780</v>
      </c>
      <c r="H130" s="0" t="s">
        <v>129</v>
      </c>
      <c r="I130" s="0" t="n">
        <v>4.774</v>
      </c>
      <c r="J130" s="0" t="s">
        <v>130</v>
      </c>
      <c r="K130" s="0" t="n">
        <v>9.621</v>
      </c>
      <c r="L130" s="0" t="n">
        <v>1903</v>
      </c>
      <c r="M130" s="0" t="n">
        <v>969</v>
      </c>
      <c r="N130" s="32" t="b">
        <f aca="false">TRUE()</f>
        <v>1</v>
      </c>
      <c r="O130" s="32" t="s">
        <v>3117</v>
      </c>
      <c r="P130" s="32" t="n">
        <v>0</v>
      </c>
      <c r="Q130" s="32" t="s">
        <v>3118</v>
      </c>
      <c r="R130" s="32" t="n">
        <v>0</v>
      </c>
      <c r="S130" s="32" t="s">
        <v>2783</v>
      </c>
      <c r="T130" s="32" t="n">
        <v>30</v>
      </c>
      <c r="U130" s="34" t="n">
        <v>0.741377314814815</v>
      </c>
      <c r="V130" s="32" t="n">
        <v>2.3849</v>
      </c>
    </row>
    <row r="131" customFormat="false" ht="15" hidden="false" customHeight="false" outlineLevel="0" collapsed="false">
      <c r="A131" s="0" t="n">
        <v>196</v>
      </c>
      <c r="B131" s="33" t="n">
        <v>43632</v>
      </c>
      <c r="C131" s="34" t="n">
        <v>0.739756944444444</v>
      </c>
      <c r="D131" s="0" t="s">
        <v>3119</v>
      </c>
      <c r="E131" s="0" t="s">
        <v>2785</v>
      </c>
      <c r="F131" s="0" t="s">
        <v>127</v>
      </c>
      <c r="G131" s="0" t="s">
        <v>2776</v>
      </c>
      <c r="H131" s="0" t="s">
        <v>147</v>
      </c>
      <c r="I131" s="0" t="n">
        <v>3.054</v>
      </c>
      <c r="J131" s="0" t="s">
        <v>2857</v>
      </c>
      <c r="K131" s="0" t="n">
        <v>17.959</v>
      </c>
      <c r="L131" s="0" t="n">
        <v>1349</v>
      </c>
      <c r="M131" s="0" t="n">
        <v>695</v>
      </c>
      <c r="N131" s="32" t="b">
        <f aca="false">TRUE()</f>
        <v>1</v>
      </c>
      <c r="O131" s="32" t="s">
        <v>221</v>
      </c>
      <c r="P131" s="32" t="n">
        <v>0</v>
      </c>
      <c r="Q131" s="32" t="s">
        <v>139</v>
      </c>
      <c r="R131" s="32" t="n">
        <v>0</v>
      </c>
      <c r="S131" s="32" t="s">
        <v>2783</v>
      </c>
      <c r="T131" s="32" t="n">
        <v>27</v>
      </c>
      <c r="U131" s="34" t="n">
        <v>0.742349537037037</v>
      </c>
      <c r="V131" s="32" t="n">
        <v>3.74435</v>
      </c>
    </row>
    <row r="132" customFormat="false" ht="15" hidden="false" customHeight="false" outlineLevel="0" collapsed="false">
      <c r="A132" s="0" t="n">
        <v>199</v>
      </c>
      <c r="B132" s="33" t="n">
        <v>43632</v>
      </c>
      <c r="C132" s="34" t="n">
        <v>0.738726851851852</v>
      </c>
      <c r="D132" s="0" t="s">
        <v>3120</v>
      </c>
      <c r="E132" s="0" t="s">
        <v>2785</v>
      </c>
      <c r="F132" s="0" t="s">
        <v>127</v>
      </c>
      <c r="G132" s="0" t="s">
        <v>2780</v>
      </c>
      <c r="H132" s="0" t="s">
        <v>129</v>
      </c>
      <c r="I132" s="0" t="n">
        <v>8.375</v>
      </c>
      <c r="J132" s="0" t="s">
        <v>130</v>
      </c>
      <c r="K132" s="0" t="n">
        <v>12.958</v>
      </c>
      <c r="L132" s="0" t="n">
        <v>1333</v>
      </c>
      <c r="M132" s="0" t="n">
        <v>637</v>
      </c>
      <c r="N132" s="32" t="b">
        <f aca="false">TRUE()</f>
        <v>1</v>
      </c>
      <c r="O132" s="32" t="s">
        <v>3121</v>
      </c>
      <c r="P132" s="32" t="n">
        <v>0</v>
      </c>
      <c r="Q132" s="32" t="s">
        <v>139</v>
      </c>
      <c r="R132" s="32" t="n">
        <v>0</v>
      </c>
      <c r="S132" s="32" t="s">
        <v>2783</v>
      </c>
      <c r="T132" s="32" t="n">
        <v>34</v>
      </c>
      <c r="U132" s="34" t="n">
        <v>0.741516203703704</v>
      </c>
      <c r="V132" s="32" t="n">
        <v>4.01563333333333</v>
      </c>
    </row>
    <row r="133" customFormat="false" ht="15" hidden="false" customHeight="false" outlineLevel="0" collapsed="false">
      <c r="A133" s="0" t="n">
        <v>201</v>
      </c>
      <c r="B133" s="33" t="n">
        <v>43632</v>
      </c>
      <c r="C133" s="34" t="n">
        <v>0.742986111111111</v>
      </c>
      <c r="D133" s="0" t="s">
        <v>3122</v>
      </c>
      <c r="E133" s="0" t="s">
        <v>2785</v>
      </c>
      <c r="F133" s="0" t="s">
        <v>127</v>
      </c>
      <c r="G133" s="0" t="s">
        <v>2780</v>
      </c>
      <c r="H133" s="0" t="s">
        <v>129</v>
      </c>
      <c r="I133" s="0" t="n">
        <v>3.188</v>
      </c>
      <c r="J133" s="0" t="s">
        <v>130</v>
      </c>
      <c r="K133" s="0" t="n">
        <v>2.725</v>
      </c>
      <c r="L133" s="0" t="n">
        <v>1903</v>
      </c>
      <c r="M133" s="0" t="n">
        <v>937</v>
      </c>
      <c r="N133" s="32" t="b">
        <f aca="false">TRUE()</f>
        <v>1</v>
      </c>
      <c r="O133" s="32" t="s">
        <v>3123</v>
      </c>
      <c r="P133" s="32" t="n">
        <v>0</v>
      </c>
      <c r="Q133" s="32" t="s">
        <v>132</v>
      </c>
      <c r="R133" s="32" t="n">
        <v>0</v>
      </c>
      <c r="S133" s="32" t="s">
        <v>2778</v>
      </c>
      <c r="T133" s="32" t="n">
        <v>31</v>
      </c>
      <c r="U133" s="34" t="n">
        <v>0.743634259259259</v>
      </c>
      <c r="V133" s="32" t="n">
        <v>0.9395</v>
      </c>
    </row>
    <row r="134" customFormat="false" ht="15" hidden="false" customHeight="false" outlineLevel="0" collapsed="false">
      <c r="A134" s="0" t="n">
        <v>202</v>
      </c>
      <c r="B134" s="33" t="n">
        <v>43632</v>
      </c>
      <c r="C134" s="34" t="n">
        <v>0.74375</v>
      </c>
      <c r="D134" s="0" t="s">
        <v>3124</v>
      </c>
      <c r="E134" s="0" t="s">
        <v>2785</v>
      </c>
      <c r="F134" s="0" t="s">
        <v>127</v>
      </c>
      <c r="G134" s="0" t="s">
        <v>2776</v>
      </c>
      <c r="H134" s="0" t="s">
        <v>147</v>
      </c>
      <c r="I134" s="0" t="n">
        <v>3.29</v>
      </c>
      <c r="J134" s="0" t="s">
        <v>2975</v>
      </c>
      <c r="K134" s="0" t="n">
        <v>5.863</v>
      </c>
      <c r="L134" s="0" t="n">
        <v>1903</v>
      </c>
      <c r="M134" s="0" t="n">
        <v>937</v>
      </c>
      <c r="N134" s="32" t="b">
        <f aca="false">TRUE()</f>
        <v>1</v>
      </c>
      <c r="O134" s="32" t="s">
        <v>3125</v>
      </c>
      <c r="P134" s="32" t="n">
        <v>0</v>
      </c>
      <c r="Q134" s="32" t="s">
        <v>139</v>
      </c>
      <c r="R134" s="32" t="n">
        <v>0</v>
      </c>
      <c r="S134" s="32" t="s">
        <v>2783</v>
      </c>
      <c r="T134" s="32" t="n">
        <v>21</v>
      </c>
      <c r="U134" s="34" t="n">
        <v>0.744340277777778</v>
      </c>
      <c r="V134" s="32" t="n">
        <v>0.847683333333333</v>
      </c>
    </row>
    <row r="135" customFormat="false" ht="15" hidden="false" customHeight="false" outlineLevel="0" collapsed="false">
      <c r="A135" s="0" t="n">
        <v>203</v>
      </c>
      <c r="B135" s="33" t="n">
        <v>43632</v>
      </c>
      <c r="C135" s="34" t="n">
        <v>0.745011574074074</v>
      </c>
      <c r="D135" s="0" t="s">
        <v>3126</v>
      </c>
      <c r="E135" s="0" t="s">
        <v>3127</v>
      </c>
      <c r="F135" s="0" t="s">
        <v>127</v>
      </c>
      <c r="G135" s="0" t="s">
        <v>2780</v>
      </c>
      <c r="H135" s="0" t="s">
        <v>129</v>
      </c>
      <c r="I135" s="0" t="n">
        <v>4.818</v>
      </c>
      <c r="J135" s="0" t="s">
        <v>130</v>
      </c>
      <c r="K135" s="0" t="n">
        <v>22.831</v>
      </c>
      <c r="L135" s="0" t="n">
        <v>1349</v>
      </c>
      <c r="M135" s="0" t="n">
        <v>657</v>
      </c>
      <c r="N135" s="32" t="b">
        <f aca="false">TRUE()</f>
        <v>1</v>
      </c>
      <c r="O135" s="32" t="s">
        <v>3128</v>
      </c>
      <c r="P135" s="32" t="n">
        <v>0</v>
      </c>
      <c r="Q135" s="32" t="s">
        <v>2928</v>
      </c>
      <c r="R135" s="32" t="n">
        <v>0</v>
      </c>
      <c r="S135" s="32" t="s">
        <v>2783</v>
      </c>
      <c r="T135" s="32" t="n">
        <v>60</v>
      </c>
      <c r="U135" s="34" t="n">
        <v>0.746331018518519</v>
      </c>
      <c r="V135" s="32" t="n">
        <v>1.89151666666666</v>
      </c>
    </row>
    <row r="136" customFormat="false" ht="15" hidden="false" customHeight="false" outlineLevel="0" collapsed="false">
      <c r="A136" s="0" t="n">
        <v>204</v>
      </c>
      <c r="B136" s="33" t="n">
        <v>43632</v>
      </c>
      <c r="C136" s="34" t="n">
        <v>0.753726851851852</v>
      </c>
      <c r="D136" s="0" t="s">
        <v>3129</v>
      </c>
      <c r="E136" s="0" t="s">
        <v>2818</v>
      </c>
      <c r="F136" s="0" t="s">
        <v>127</v>
      </c>
      <c r="G136" s="0" t="s">
        <v>2776</v>
      </c>
      <c r="H136" s="0" t="s">
        <v>129</v>
      </c>
      <c r="I136" s="0" t="n">
        <v>5.929</v>
      </c>
      <c r="J136" s="0" t="s">
        <v>130</v>
      </c>
      <c r="K136" s="0" t="n">
        <v>18.69</v>
      </c>
      <c r="L136" s="0" t="n">
        <v>1349</v>
      </c>
      <c r="M136" s="0" t="n">
        <v>657</v>
      </c>
      <c r="N136" s="32" t="b">
        <f aca="false">TRUE()</f>
        <v>1</v>
      </c>
      <c r="O136" s="32" t="s">
        <v>3130</v>
      </c>
      <c r="P136" s="32" t="n">
        <v>0</v>
      </c>
      <c r="Q136" s="32" t="s">
        <v>397</v>
      </c>
      <c r="R136" s="32" t="n">
        <v>0</v>
      </c>
      <c r="S136" s="32" t="s">
        <v>2778</v>
      </c>
      <c r="T136" s="32" t="n">
        <v>28</v>
      </c>
      <c r="U136" s="34" t="n">
        <v>0.755451388888889</v>
      </c>
      <c r="V136" s="32" t="n">
        <v>2.48166666666666</v>
      </c>
    </row>
    <row r="137" customFormat="false" ht="15" hidden="false" customHeight="false" outlineLevel="0" collapsed="false">
      <c r="A137" s="0" t="n">
        <v>205</v>
      </c>
      <c r="B137" s="33" t="n">
        <v>43632</v>
      </c>
      <c r="C137" s="34" t="n">
        <v>0.75724537037037</v>
      </c>
      <c r="D137" s="0" t="s">
        <v>3131</v>
      </c>
      <c r="E137" s="0" t="s">
        <v>2927</v>
      </c>
      <c r="F137" s="0" t="s">
        <v>127</v>
      </c>
      <c r="G137" s="0" t="s">
        <v>2780</v>
      </c>
      <c r="H137" s="0" t="s">
        <v>129</v>
      </c>
      <c r="I137" s="0" t="n">
        <v>3.853</v>
      </c>
      <c r="J137" s="0" t="s">
        <v>130</v>
      </c>
      <c r="K137" s="0" t="n">
        <v>7.304</v>
      </c>
      <c r="L137" s="0" t="n">
        <v>1349</v>
      </c>
      <c r="M137" s="0" t="n">
        <v>657</v>
      </c>
      <c r="N137" s="32" t="b">
        <f aca="false">TRUE()</f>
        <v>1</v>
      </c>
      <c r="O137" s="32" t="s">
        <v>3132</v>
      </c>
      <c r="P137" s="32" t="n">
        <v>0</v>
      </c>
      <c r="Q137" s="32" t="s">
        <v>139</v>
      </c>
      <c r="R137" s="32" t="n">
        <v>0</v>
      </c>
      <c r="S137" s="32" t="s">
        <v>2783</v>
      </c>
      <c r="T137" s="32" t="n">
        <v>21</v>
      </c>
      <c r="U137" s="34" t="n">
        <v>0.758182870370371</v>
      </c>
      <c r="V137" s="32" t="n">
        <v>1.33748333333333</v>
      </c>
    </row>
    <row r="138" customFormat="false" ht="15" hidden="false" customHeight="false" outlineLevel="0" collapsed="false">
      <c r="A138" s="0" t="n">
        <v>206</v>
      </c>
      <c r="B138" s="33" t="n">
        <v>43632</v>
      </c>
      <c r="C138" s="34" t="n">
        <v>0.777743055555556</v>
      </c>
      <c r="D138" s="0" t="s">
        <v>3133</v>
      </c>
      <c r="E138" s="0" t="s">
        <v>2785</v>
      </c>
      <c r="F138" s="0" t="s">
        <v>127</v>
      </c>
      <c r="G138" s="0" t="s">
        <v>2776</v>
      </c>
      <c r="H138" s="0" t="s">
        <v>129</v>
      </c>
      <c r="I138" s="0" t="n">
        <v>7.085</v>
      </c>
      <c r="J138" s="0" t="s">
        <v>3009</v>
      </c>
      <c r="K138" s="0" t="n">
        <v>5.053</v>
      </c>
      <c r="L138" s="0" t="n">
        <v>1349</v>
      </c>
      <c r="M138" s="0" t="n">
        <v>657</v>
      </c>
      <c r="N138" s="32" t="b">
        <f aca="false">TRUE()</f>
        <v>1</v>
      </c>
      <c r="O138" s="32" t="s">
        <v>3134</v>
      </c>
      <c r="P138" s="32" t="n">
        <v>0</v>
      </c>
      <c r="Q138" s="32" t="s">
        <v>160</v>
      </c>
      <c r="R138" s="32" t="n">
        <v>0</v>
      </c>
      <c r="S138" s="32" t="s">
        <v>2783</v>
      </c>
      <c r="T138" s="32" t="n">
        <v>28</v>
      </c>
      <c r="U138" s="34" t="n">
        <v>0.778391203703704</v>
      </c>
      <c r="V138" s="32" t="n">
        <v>0.944383333333333</v>
      </c>
    </row>
    <row r="139" customFormat="false" ht="15" hidden="false" customHeight="false" outlineLevel="0" collapsed="false">
      <c r="A139" s="0" t="n">
        <v>208</v>
      </c>
      <c r="B139" s="33" t="n">
        <v>43632</v>
      </c>
      <c r="C139" s="34" t="n">
        <v>0.894444444444444</v>
      </c>
      <c r="D139" s="0" t="s">
        <v>3135</v>
      </c>
      <c r="E139" s="0" t="s">
        <v>2785</v>
      </c>
      <c r="F139" s="0" t="s">
        <v>127</v>
      </c>
      <c r="G139" s="0" t="s">
        <v>2776</v>
      </c>
      <c r="H139" s="0" t="s">
        <v>129</v>
      </c>
      <c r="I139" s="0" t="n">
        <v>4.119</v>
      </c>
      <c r="J139" s="0" t="s">
        <v>130</v>
      </c>
      <c r="K139" s="0" t="n">
        <v>4.526</v>
      </c>
      <c r="L139" s="0" t="n">
        <v>1349</v>
      </c>
      <c r="M139" s="0" t="n">
        <v>625</v>
      </c>
      <c r="N139" s="32" t="b">
        <f aca="false">TRUE()</f>
        <v>1</v>
      </c>
      <c r="O139" s="32" t="s">
        <v>3136</v>
      </c>
      <c r="P139" s="32" t="n">
        <v>0</v>
      </c>
      <c r="Q139" s="32" t="s">
        <v>132</v>
      </c>
      <c r="R139" s="32" t="n">
        <v>0</v>
      </c>
      <c r="S139" s="32" t="s">
        <v>2783</v>
      </c>
      <c r="T139" s="32" t="n">
        <v>28</v>
      </c>
      <c r="U139" s="34" t="n">
        <v>0.896377314814815</v>
      </c>
      <c r="V139" s="32" t="n">
        <v>2.78011666666666</v>
      </c>
    </row>
    <row r="140" customFormat="false" ht="15" hidden="false" customHeight="false" outlineLevel="0" collapsed="false">
      <c r="A140" s="0" t="n">
        <v>211</v>
      </c>
      <c r="B140" s="33" t="n">
        <v>43633</v>
      </c>
      <c r="C140" s="34" t="n">
        <v>0.0188078703703704</v>
      </c>
      <c r="D140" s="0" t="s">
        <v>3137</v>
      </c>
      <c r="E140" s="0" t="s">
        <v>3001</v>
      </c>
      <c r="F140" s="0" t="s">
        <v>127</v>
      </c>
      <c r="G140" s="0" t="s">
        <v>2780</v>
      </c>
      <c r="H140" s="0" t="s">
        <v>129</v>
      </c>
      <c r="I140" s="0" t="n">
        <v>5.516</v>
      </c>
      <c r="J140" s="0" t="s">
        <v>130</v>
      </c>
      <c r="K140" s="0" t="n">
        <v>8.045</v>
      </c>
      <c r="L140" s="0" t="n">
        <v>1349</v>
      </c>
      <c r="M140" s="0" t="n">
        <v>625</v>
      </c>
      <c r="N140" s="32" t="b">
        <f aca="false">TRUE()</f>
        <v>1</v>
      </c>
      <c r="O140" s="32" t="s">
        <v>3138</v>
      </c>
      <c r="P140" s="32" t="n">
        <v>0</v>
      </c>
      <c r="Q140" s="32" t="s">
        <v>166</v>
      </c>
      <c r="R140" s="32" t="n">
        <v>0</v>
      </c>
      <c r="S140" s="32" t="s">
        <v>2778</v>
      </c>
      <c r="T140" s="32" t="n">
        <v>58</v>
      </c>
      <c r="U140" s="34" t="n">
        <v>0.0205439814814815</v>
      </c>
      <c r="V140" s="32" t="n">
        <v>2.49041666666666</v>
      </c>
    </row>
    <row r="141" customFormat="false" ht="15" hidden="false" customHeight="false" outlineLevel="0" collapsed="false">
      <c r="A141" s="0" t="n">
        <v>212</v>
      </c>
      <c r="B141" s="33" t="n">
        <v>43633</v>
      </c>
      <c r="C141" s="34" t="n">
        <v>0.0187847222222222</v>
      </c>
      <c r="D141" s="0" t="s">
        <v>3139</v>
      </c>
      <c r="E141" s="0" t="s">
        <v>3140</v>
      </c>
      <c r="F141" s="0" t="s">
        <v>127</v>
      </c>
      <c r="G141" s="0" t="s">
        <v>2776</v>
      </c>
      <c r="H141" s="0" t="s">
        <v>129</v>
      </c>
      <c r="I141" s="0" t="n">
        <v>3.038</v>
      </c>
      <c r="J141" s="0" t="s">
        <v>130</v>
      </c>
      <c r="K141" s="0" t="n">
        <v>3.903</v>
      </c>
      <c r="L141" s="0" t="n">
        <v>1920</v>
      </c>
      <c r="M141" s="0" t="n">
        <v>946</v>
      </c>
      <c r="N141" s="32" t="b">
        <f aca="false">TRUE()</f>
        <v>1</v>
      </c>
      <c r="O141" s="32" t="s">
        <v>3141</v>
      </c>
      <c r="P141" s="32" t="n">
        <v>0</v>
      </c>
      <c r="Q141" s="32" t="s">
        <v>132</v>
      </c>
      <c r="R141" s="32" t="n">
        <v>0</v>
      </c>
      <c r="S141" s="32" t="s">
        <v>2778</v>
      </c>
      <c r="T141" s="32" t="n">
        <v>23</v>
      </c>
      <c r="U141" s="34" t="n">
        <v>0.0193865740740741</v>
      </c>
      <c r="V141" s="32" t="n">
        <v>0.86165</v>
      </c>
    </row>
    <row r="142" customFormat="false" ht="15" hidden="false" customHeight="false" outlineLevel="0" collapsed="false">
      <c r="A142" s="0" t="n">
        <v>213</v>
      </c>
      <c r="B142" s="33" t="n">
        <v>43633</v>
      </c>
      <c r="C142" s="34" t="n">
        <v>0.0185300925925926</v>
      </c>
      <c r="D142" s="0" t="s">
        <v>3142</v>
      </c>
      <c r="E142" s="0" t="s">
        <v>2867</v>
      </c>
      <c r="F142" s="0" t="s">
        <v>152</v>
      </c>
      <c r="G142" s="0" t="s">
        <v>2780</v>
      </c>
      <c r="H142" s="0" t="s">
        <v>129</v>
      </c>
      <c r="I142" s="0" t="n">
        <v>3.889</v>
      </c>
      <c r="J142" s="0" t="s">
        <v>130</v>
      </c>
      <c r="K142" s="0" t="n">
        <v>6.364</v>
      </c>
      <c r="L142" s="0" t="n">
        <v>1903</v>
      </c>
      <c r="M142" s="0" t="n">
        <v>954</v>
      </c>
      <c r="N142" s="32" t="b">
        <f aca="false">TRUE()</f>
        <v>1</v>
      </c>
      <c r="O142" s="32" t="s">
        <v>3143</v>
      </c>
      <c r="P142" s="32" t="n">
        <v>0</v>
      </c>
      <c r="Q142" s="32" t="s">
        <v>139</v>
      </c>
      <c r="R142" s="32" t="n">
        <v>0</v>
      </c>
      <c r="S142" s="32" t="s">
        <v>2783</v>
      </c>
      <c r="T142" s="32" t="n">
        <v>18</v>
      </c>
      <c r="U142" s="34" t="n">
        <v>0.0195486111111111</v>
      </c>
      <c r="V142" s="32" t="n">
        <v>1.46093333333333</v>
      </c>
    </row>
    <row r="143" customFormat="false" ht="15" hidden="false" customHeight="false" outlineLevel="0" collapsed="false">
      <c r="A143" s="0" t="n">
        <v>214</v>
      </c>
      <c r="B143" s="33" t="n">
        <v>43633</v>
      </c>
      <c r="C143" s="34" t="n">
        <v>0.018900462962963</v>
      </c>
      <c r="D143" s="0" t="s">
        <v>3144</v>
      </c>
      <c r="E143" s="0" t="s">
        <v>3145</v>
      </c>
      <c r="F143" s="0" t="s">
        <v>127</v>
      </c>
      <c r="G143" s="0" t="s">
        <v>2776</v>
      </c>
      <c r="H143" s="0" t="s">
        <v>129</v>
      </c>
      <c r="I143" s="0" t="n">
        <v>5.496</v>
      </c>
      <c r="J143" s="0" t="s">
        <v>130</v>
      </c>
      <c r="K143" s="0" t="n">
        <v>7.364</v>
      </c>
      <c r="L143" s="0" t="n">
        <v>1280</v>
      </c>
      <c r="M143" s="0" t="n">
        <v>721</v>
      </c>
      <c r="N143" s="32" t="b">
        <f aca="false">TRUE()</f>
        <v>1</v>
      </c>
      <c r="O143" s="32" t="s">
        <v>3146</v>
      </c>
      <c r="P143" s="32" t="n">
        <v>0</v>
      </c>
      <c r="Q143" s="32" t="s">
        <v>401</v>
      </c>
      <c r="R143" s="32" t="n">
        <v>0</v>
      </c>
      <c r="S143" s="32" t="s">
        <v>2783</v>
      </c>
      <c r="T143" s="32" t="n">
        <v>30</v>
      </c>
      <c r="U143" s="34" t="n">
        <v>0.0196180555555556</v>
      </c>
      <c r="V143" s="32" t="n">
        <v>1.0376</v>
      </c>
    </row>
    <row r="144" customFormat="false" ht="15" hidden="false" customHeight="false" outlineLevel="0" collapsed="false">
      <c r="A144" s="0" t="n">
        <v>215</v>
      </c>
      <c r="B144" s="33" t="n">
        <v>43633</v>
      </c>
      <c r="C144" s="34" t="n">
        <v>0.018900462962963</v>
      </c>
      <c r="D144" s="0" t="s">
        <v>3147</v>
      </c>
      <c r="E144" s="0" t="s">
        <v>2867</v>
      </c>
      <c r="F144" s="0" t="s">
        <v>152</v>
      </c>
      <c r="G144" s="0" t="s">
        <v>2780</v>
      </c>
      <c r="H144" s="0" t="s">
        <v>147</v>
      </c>
      <c r="I144" s="0" t="n">
        <v>8.755</v>
      </c>
      <c r="J144" s="0" t="s">
        <v>137</v>
      </c>
      <c r="K144" s="0" t="n">
        <v>14.246</v>
      </c>
      <c r="L144" s="0" t="n">
        <v>1349</v>
      </c>
      <c r="M144" s="0" t="n">
        <v>636</v>
      </c>
      <c r="N144" s="32" t="b">
        <f aca="false">TRUE()</f>
        <v>1</v>
      </c>
      <c r="O144" s="32" t="s">
        <v>3148</v>
      </c>
      <c r="P144" s="32" t="n">
        <v>0</v>
      </c>
      <c r="Q144" s="32" t="s">
        <v>139</v>
      </c>
      <c r="R144" s="32" t="n">
        <v>0</v>
      </c>
      <c r="S144" s="32" t="s">
        <v>2783</v>
      </c>
      <c r="T144" s="32" t="n">
        <v>58</v>
      </c>
      <c r="U144" s="34" t="n">
        <v>0.0201157407407407</v>
      </c>
      <c r="V144" s="32" t="n">
        <v>1.748</v>
      </c>
    </row>
    <row r="145" customFormat="false" ht="15" hidden="false" customHeight="false" outlineLevel="0" collapsed="false">
      <c r="A145" s="0" t="n">
        <v>216</v>
      </c>
      <c r="B145" s="33" t="n">
        <v>43633</v>
      </c>
      <c r="C145" s="34" t="n">
        <v>0.0189583333333333</v>
      </c>
      <c r="D145" s="0" t="s">
        <v>3149</v>
      </c>
      <c r="E145" s="0" t="s">
        <v>3150</v>
      </c>
      <c r="F145" s="0" t="s">
        <v>127</v>
      </c>
      <c r="G145" s="0" t="s">
        <v>2776</v>
      </c>
      <c r="H145" s="0" t="s">
        <v>129</v>
      </c>
      <c r="I145" s="0" t="n">
        <v>2.412</v>
      </c>
      <c r="J145" s="0" t="s">
        <v>130</v>
      </c>
      <c r="K145" s="0" t="n">
        <v>3.594</v>
      </c>
      <c r="L145" s="0" t="n">
        <v>1436</v>
      </c>
      <c r="M145" s="0" t="n">
        <v>723</v>
      </c>
      <c r="N145" s="32" t="b">
        <f aca="false">TRUE()</f>
        <v>1</v>
      </c>
      <c r="O145" s="32" t="s">
        <v>3151</v>
      </c>
      <c r="P145" s="32" t="n">
        <v>0</v>
      </c>
      <c r="Q145" s="32" t="s">
        <v>3152</v>
      </c>
      <c r="R145" s="32" t="n">
        <v>0</v>
      </c>
      <c r="S145" s="32" t="s">
        <v>2778</v>
      </c>
      <c r="T145" s="32" t="n">
        <v>44</v>
      </c>
      <c r="U145" s="34" t="n">
        <v>0.0197569444444444</v>
      </c>
      <c r="V145" s="32" t="n">
        <v>1.1356</v>
      </c>
    </row>
    <row r="146" customFormat="false" ht="15" hidden="false" customHeight="false" outlineLevel="0" collapsed="false">
      <c r="A146" s="0" t="n">
        <v>217</v>
      </c>
      <c r="B146" s="33" t="n">
        <v>43633</v>
      </c>
      <c r="C146" s="34" t="n">
        <v>0.0190972222222222</v>
      </c>
      <c r="D146" s="0" t="s">
        <v>3153</v>
      </c>
      <c r="E146" s="0" t="s">
        <v>3001</v>
      </c>
      <c r="F146" s="0" t="s">
        <v>127</v>
      </c>
      <c r="G146" s="0" t="s">
        <v>2780</v>
      </c>
      <c r="H146" s="0" t="s">
        <v>129</v>
      </c>
      <c r="I146" s="0" t="n">
        <v>3.7</v>
      </c>
      <c r="J146" s="0" t="s">
        <v>130</v>
      </c>
      <c r="K146" s="0" t="n">
        <v>9.55</v>
      </c>
      <c r="L146" s="0" t="n">
        <v>1349</v>
      </c>
      <c r="M146" s="0" t="n">
        <v>625</v>
      </c>
      <c r="N146" s="32" t="b">
        <f aca="false">TRUE()</f>
        <v>1</v>
      </c>
      <c r="O146" s="32" t="s">
        <v>3154</v>
      </c>
      <c r="P146" s="32" t="n">
        <v>0</v>
      </c>
      <c r="Q146" s="32" t="s">
        <v>3155</v>
      </c>
      <c r="R146" s="32" t="n">
        <v>0</v>
      </c>
      <c r="S146" s="32" t="s">
        <v>2778</v>
      </c>
      <c r="T146" s="32" t="n">
        <v>22</v>
      </c>
      <c r="U146" s="34" t="n">
        <v>0.0206018518518519</v>
      </c>
      <c r="V146" s="32" t="n">
        <v>2.17615</v>
      </c>
    </row>
    <row r="147" customFormat="false" ht="15" hidden="false" customHeight="false" outlineLevel="0" collapsed="false">
      <c r="A147" s="0" t="n">
        <v>218</v>
      </c>
      <c r="B147" s="33" t="n">
        <v>43633</v>
      </c>
      <c r="C147" s="34" t="n">
        <v>0.0194444444444444</v>
      </c>
      <c r="D147" s="0" t="s">
        <v>3156</v>
      </c>
      <c r="E147" s="0" t="s">
        <v>3048</v>
      </c>
      <c r="F147" s="0" t="s">
        <v>127</v>
      </c>
      <c r="G147" s="0" t="s">
        <v>2776</v>
      </c>
      <c r="H147" s="0" t="s">
        <v>129</v>
      </c>
      <c r="I147" s="0" t="n">
        <v>6.816</v>
      </c>
      <c r="J147" s="0" t="s">
        <v>130</v>
      </c>
      <c r="K147" s="0" t="n">
        <v>6.023</v>
      </c>
      <c r="L147" s="0" t="n">
        <v>1583</v>
      </c>
      <c r="M147" s="0" t="n">
        <v>789</v>
      </c>
      <c r="N147" s="32" t="b">
        <f aca="false">TRUE()</f>
        <v>1</v>
      </c>
      <c r="O147" s="32" t="s">
        <v>3157</v>
      </c>
      <c r="P147" s="32" t="n">
        <v>0</v>
      </c>
      <c r="Q147" s="32" t="s">
        <v>139</v>
      </c>
      <c r="R147" s="32" t="n">
        <v>0</v>
      </c>
      <c r="S147" s="32" t="s">
        <v>2778</v>
      </c>
      <c r="T147" s="32" t="n">
        <v>44</v>
      </c>
      <c r="U147" s="34" t="n">
        <v>0.0209490740740741</v>
      </c>
      <c r="V147" s="32" t="n">
        <v>2.17635</v>
      </c>
    </row>
    <row r="148" customFormat="false" ht="15" hidden="false" customHeight="false" outlineLevel="0" collapsed="false">
      <c r="A148" s="0" t="n">
        <v>219</v>
      </c>
      <c r="B148" s="33" t="n">
        <v>43633</v>
      </c>
      <c r="C148" s="34" t="n">
        <v>0.0191782407407407</v>
      </c>
      <c r="D148" s="0" t="s">
        <v>3158</v>
      </c>
      <c r="E148" s="0" t="s">
        <v>3159</v>
      </c>
      <c r="F148" s="0" t="s">
        <v>127</v>
      </c>
      <c r="G148" s="0" t="s">
        <v>2780</v>
      </c>
      <c r="H148" s="0" t="s">
        <v>129</v>
      </c>
      <c r="I148" s="0" t="n">
        <v>2.584</v>
      </c>
      <c r="J148" s="0" t="s">
        <v>130</v>
      </c>
      <c r="K148" s="0" t="n">
        <v>4.185</v>
      </c>
      <c r="L148" s="0" t="n">
        <v>1403</v>
      </c>
      <c r="M148" s="0" t="n">
        <v>798</v>
      </c>
      <c r="N148" s="32" t="b">
        <f aca="false">TRUE()</f>
        <v>1</v>
      </c>
      <c r="O148" s="32" t="s">
        <v>3160</v>
      </c>
      <c r="P148" s="32" t="n">
        <v>0</v>
      </c>
      <c r="Q148" s="32" t="s">
        <v>139</v>
      </c>
      <c r="R148" s="32" t="n">
        <v>0</v>
      </c>
      <c r="S148" s="32" t="s">
        <v>2783</v>
      </c>
      <c r="T148" s="32" t="n">
        <v>19</v>
      </c>
      <c r="U148" s="34" t="n">
        <v>0.0198611111111111</v>
      </c>
      <c r="V148" s="32" t="n">
        <v>0.98115</v>
      </c>
    </row>
    <row r="149" customFormat="false" ht="15" hidden="false" customHeight="false" outlineLevel="0" collapsed="false">
      <c r="A149" s="0" t="n">
        <v>220</v>
      </c>
      <c r="B149" s="33" t="n">
        <v>43633</v>
      </c>
      <c r="C149" s="34" t="n">
        <v>0.0192824074074074</v>
      </c>
      <c r="D149" s="0" t="s">
        <v>3161</v>
      </c>
      <c r="E149" s="0" t="s">
        <v>2785</v>
      </c>
      <c r="F149" s="0" t="s">
        <v>127</v>
      </c>
      <c r="G149" s="0" t="s">
        <v>2776</v>
      </c>
      <c r="H149" s="0" t="s">
        <v>129</v>
      </c>
      <c r="I149" s="0" t="n">
        <v>6.205</v>
      </c>
      <c r="J149" s="0" t="s">
        <v>130</v>
      </c>
      <c r="K149" s="0" t="n">
        <v>7.537</v>
      </c>
      <c r="L149" s="0" t="n">
        <v>1903</v>
      </c>
      <c r="M149" s="0" t="n">
        <v>969</v>
      </c>
      <c r="N149" s="32" t="b">
        <f aca="false">TRUE()</f>
        <v>1</v>
      </c>
      <c r="O149" s="32" t="s">
        <v>3162</v>
      </c>
      <c r="P149" s="32" t="n">
        <v>0</v>
      </c>
      <c r="Q149" s="32" t="s">
        <v>3163</v>
      </c>
      <c r="R149" s="32" t="n">
        <v>0</v>
      </c>
      <c r="S149" s="32" t="s">
        <v>2778</v>
      </c>
      <c r="T149" s="32" t="n">
        <v>60</v>
      </c>
      <c r="U149" s="34" t="n">
        <v>0.0208680555555556</v>
      </c>
      <c r="V149" s="32" t="n">
        <v>2.27146666666666</v>
      </c>
    </row>
    <row r="150" customFormat="false" ht="15" hidden="false" customHeight="false" outlineLevel="0" collapsed="false">
      <c r="A150" s="0" t="n">
        <v>222</v>
      </c>
      <c r="B150" s="33" t="n">
        <v>43633</v>
      </c>
      <c r="C150" s="34" t="n">
        <v>0.0194097222222222</v>
      </c>
      <c r="D150" s="0" t="s">
        <v>3164</v>
      </c>
      <c r="E150" s="0" t="s">
        <v>2856</v>
      </c>
      <c r="F150" s="0" t="s">
        <v>127</v>
      </c>
      <c r="G150" s="0" t="s">
        <v>2776</v>
      </c>
      <c r="H150" s="0" t="s">
        <v>129</v>
      </c>
      <c r="I150" s="0" t="n">
        <v>4.348</v>
      </c>
      <c r="J150" s="0" t="s">
        <v>130</v>
      </c>
      <c r="K150" s="0" t="n">
        <v>5.208</v>
      </c>
      <c r="L150" s="0" t="n">
        <v>1280</v>
      </c>
      <c r="M150" s="0" t="n">
        <v>633</v>
      </c>
      <c r="N150" s="32" t="b">
        <f aca="false">TRUE()</f>
        <v>1</v>
      </c>
      <c r="O150" s="32" t="s">
        <v>3165</v>
      </c>
      <c r="P150" s="32" t="n">
        <v>0</v>
      </c>
      <c r="Q150" s="32" t="s">
        <v>139</v>
      </c>
      <c r="R150" s="32" t="n">
        <v>0</v>
      </c>
      <c r="S150" s="32" t="s">
        <v>2783</v>
      </c>
      <c r="T150" s="32" t="n">
        <v>30</v>
      </c>
      <c r="U150" s="34" t="n">
        <v>0.0201967592592593</v>
      </c>
      <c r="V150" s="32" t="n">
        <v>1.1406</v>
      </c>
    </row>
    <row r="151" customFormat="false" ht="15" hidden="false" customHeight="false" outlineLevel="0" collapsed="false">
      <c r="A151" s="0" t="n">
        <v>223</v>
      </c>
      <c r="B151" s="33" t="n">
        <v>43633</v>
      </c>
      <c r="C151" s="34" t="n">
        <v>0.0196527777777778</v>
      </c>
      <c r="D151" s="0" t="s">
        <v>3166</v>
      </c>
      <c r="E151" s="0" t="s">
        <v>2785</v>
      </c>
      <c r="F151" s="0" t="s">
        <v>127</v>
      </c>
      <c r="G151" s="0" t="s">
        <v>2780</v>
      </c>
      <c r="H151" s="0" t="s">
        <v>129</v>
      </c>
      <c r="I151" s="0" t="n">
        <v>9.193</v>
      </c>
      <c r="J151" s="0" t="s">
        <v>129</v>
      </c>
      <c r="K151" s="0" t="n">
        <v>6.853</v>
      </c>
      <c r="L151" s="0" t="n">
        <v>1263</v>
      </c>
      <c r="M151" s="0" t="n">
        <v>578</v>
      </c>
      <c r="N151" s="32" t="b">
        <f aca="false">TRUE()</f>
        <v>1</v>
      </c>
      <c r="O151" s="32" t="s">
        <v>3167</v>
      </c>
      <c r="P151" s="32" t="n">
        <v>0</v>
      </c>
      <c r="Q151" s="32" t="s">
        <v>132</v>
      </c>
      <c r="R151" s="32" t="n">
        <v>0</v>
      </c>
      <c r="S151" s="32" t="s">
        <v>2783</v>
      </c>
      <c r="T151" s="32" t="n">
        <v>31</v>
      </c>
      <c r="U151" s="34" t="n">
        <v>0.0209143518518519</v>
      </c>
      <c r="V151" s="32" t="n">
        <v>1.81756666666666</v>
      </c>
    </row>
    <row r="152" customFormat="false" ht="15" hidden="false" customHeight="false" outlineLevel="0" collapsed="false">
      <c r="A152" s="0" t="n">
        <v>224</v>
      </c>
      <c r="B152" s="33" t="n">
        <v>43633</v>
      </c>
      <c r="C152" s="34" t="n">
        <v>0.0196990740740741</v>
      </c>
      <c r="D152" s="0" t="s">
        <v>3168</v>
      </c>
      <c r="E152" s="0" t="s">
        <v>2785</v>
      </c>
      <c r="F152" s="0" t="s">
        <v>127</v>
      </c>
      <c r="G152" s="0" t="s">
        <v>2776</v>
      </c>
      <c r="H152" s="0" t="s">
        <v>147</v>
      </c>
      <c r="I152" s="0" t="n">
        <v>5.116</v>
      </c>
      <c r="J152" s="0" t="s">
        <v>2952</v>
      </c>
      <c r="K152" s="0" t="n">
        <v>6.829</v>
      </c>
      <c r="L152" s="0" t="n">
        <v>1903</v>
      </c>
      <c r="M152" s="0" t="n">
        <v>937</v>
      </c>
      <c r="N152" s="32" t="b">
        <f aca="false">TRUE()</f>
        <v>1</v>
      </c>
      <c r="O152" s="32" t="s">
        <v>3169</v>
      </c>
      <c r="P152" s="32" t="n">
        <v>0</v>
      </c>
      <c r="Q152" s="32" t="s">
        <v>139</v>
      </c>
      <c r="R152" s="32" t="n">
        <v>0</v>
      </c>
      <c r="S152" s="32" t="s">
        <v>2778</v>
      </c>
      <c r="T152" s="32" t="n">
        <v>59</v>
      </c>
      <c r="U152" s="34" t="n">
        <v>0.0205092592592593</v>
      </c>
      <c r="V152" s="32" t="n">
        <v>1.16043333333333</v>
      </c>
    </row>
    <row r="153" customFormat="false" ht="15" hidden="false" customHeight="false" outlineLevel="0" collapsed="false">
      <c r="A153" s="0" t="n">
        <v>227</v>
      </c>
      <c r="B153" s="33" t="n">
        <v>43633</v>
      </c>
      <c r="C153" s="34" t="n">
        <v>0.0201388888888889</v>
      </c>
      <c r="D153" s="0" t="s">
        <v>3170</v>
      </c>
      <c r="E153" s="0" t="s">
        <v>2860</v>
      </c>
      <c r="F153" s="0" t="s">
        <v>127</v>
      </c>
      <c r="G153" s="0" t="s">
        <v>2780</v>
      </c>
      <c r="H153" s="0" t="s">
        <v>129</v>
      </c>
      <c r="I153" s="0" t="n">
        <v>2.895</v>
      </c>
      <c r="J153" s="0" t="s">
        <v>130</v>
      </c>
      <c r="K153" s="0" t="n">
        <v>4.298</v>
      </c>
      <c r="L153" s="0" t="n">
        <v>1437</v>
      </c>
      <c r="M153" s="0" t="n">
        <v>637</v>
      </c>
      <c r="N153" s="32" t="b">
        <f aca="false">TRUE()</f>
        <v>1</v>
      </c>
      <c r="O153" s="32" t="s">
        <v>3171</v>
      </c>
      <c r="P153" s="32" t="n">
        <v>0</v>
      </c>
      <c r="Q153" s="32" t="s">
        <v>1090</v>
      </c>
      <c r="R153" s="32" t="n">
        <v>0</v>
      </c>
      <c r="S153" s="32" t="s">
        <v>2778</v>
      </c>
      <c r="T153" s="32" t="n">
        <v>28</v>
      </c>
      <c r="U153" s="34" t="n">
        <v>0.0209606481481482</v>
      </c>
      <c r="V153" s="32" t="n">
        <v>1.17036666666666</v>
      </c>
    </row>
    <row r="154" customFormat="false" ht="15" hidden="false" customHeight="false" outlineLevel="0" collapsed="false">
      <c r="A154" s="0" t="n">
        <v>228</v>
      </c>
      <c r="B154" s="33" t="n">
        <v>43633</v>
      </c>
      <c r="C154" s="34" t="n">
        <v>0.020162037037037</v>
      </c>
      <c r="D154" s="0" t="s">
        <v>3172</v>
      </c>
      <c r="E154" s="0" t="s">
        <v>522</v>
      </c>
      <c r="F154" s="0" t="s">
        <v>127</v>
      </c>
      <c r="G154" s="0" t="s">
        <v>2776</v>
      </c>
      <c r="H154" s="0" t="s">
        <v>129</v>
      </c>
      <c r="I154" s="0" t="n">
        <v>12.333</v>
      </c>
      <c r="J154" s="0" t="s">
        <v>2952</v>
      </c>
      <c r="K154" s="0" t="n">
        <v>8.022</v>
      </c>
      <c r="L154" s="0" t="n">
        <v>1007</v>
      </c>
      <c r="M154" s="0" t="n">
        <v>768</v>
      </c>
      <c r="N154" s="32" t="b">
        <f aca="false">TRUE()</f>
        <v>1</v>
      </c>
      <c r="O154" s="32" t="s">
        <v>3173</v>
      </c>
      <c r="P154" s="32" t="n">
        <v>0</v>
      </c>
      <c r="Q154" s="32" t="s">
        <v>139</v>
      </c>
      <c r="R154" s="32" t="n">
        <v>0</v>
      </c>
      <c r="S154" s="32" t="s">
        <v>2783</v>
      </c>
      <c r="T154" s="32" t="n">
        <v>33</v>
      </c>
      <c r="U154" s="34" t="n">
        <v>0.0216087962962963</v>
      </c>
      <c r="V154" s="32" t="n">
        <v>2.09005</v>
      </c>
    </row>
    <row r="155" customFormat="false" ht="15" hidden="false" customHeight="false" outlineLevel="0" collapsed="false">
      <c r="A155" s="0" t="n">
        <v>229</v>
      </c>
      <c r="B155" s="33" t="n">
        <v>43633</v>
      </c>
      <c r="C155" s="34" t="n">
        <v>0.0202662037037037</v>
      </c>
      <c r="D155" s="0" t="s">
        <v>3174</v>
      </c>
      <c r="E155" s="0" t="s">
        <v>2856</v>
      </c>
      <c r="F155" s="0" t="s">
        <v>127</v>
      </c>
      <c r="G155" s="0" t="s">
        <v>2780</v>
      </c>
      <c r="H155" s="0" t="s">
        <v>147</v>
      </c>
      <c r="I155" s="0" t="n">
        <v>4.038</v>
      </c>
      <c r="J155" s="0" t="s">
        <v>2975</v>
      </c>
      <c r="K155" s="0" t="n">
        <v>7.885</v>
      </c>
      <c r="L155" s="0" t="n">
        <v>1420</v>
      </c>
      <c r="M155" s="0" t="n">
        <v>693</v>
      </c>
      <c r="N155" s="32" t="b">
        <f aca="false">TRUE()</f>
        <v>1</v>
      </c>
      <c r="O155" s="32" t="s">
        <v>3175</v>
      </c>
      <c r="P155" s="32" t="n">
        <v>0</v>
      </c>
      <c r="Q155" s="32" t="s">
        <v>132</v>
      </c>
      <c r="R155" s="32" t="n">
        <v>0</v>
      </c>
      <c r="S155" s="32" t="s">
        <v>2783</v>
      </c>
      <c r="T155" s="32" t="n">
        <v>25</v>
      </c>
      <c r="U155" s="34" t="n">
        <v>0.0210648148148148</v>
      </c>
      <c r="V155" s="32" t="n">
        <v>1.1488</v>
      </c>
    </row>
    <row r="156" customFormat="false" ht="15" hidden="false" customHeight="false" outlineLevel="0" collapsed="false">
      <c r="A156" s="0" t="n">
        <v>230</v>
      </c>
      <c r="B156" s="33" t="n">
        <v>43633</v>
      </c>
      <c r="C156" s="34" t="n">
        <v>0.0203819444444444</v>
      </c>
      <c r="D156" s="0" t="s">
        <v>3176</v>
      </c>
      <c r="E156" s="0" t="s">
        <v>3177</v>
      </c>
      <c r="F156" s="0" t="s">
        <v>3178</v>
      </c>
      <c r="G156" s="0" t="s">
        <v>2776</v>
      </c>
      <c r="H156" s="0" t="s">
        <v>129</v>
      </c>
      <c r="I156" s="0" t="n">
        <v>3.931</v>
      </c>
      <c r="J156" s="0" t="s">
        <v>130</v>
      </c>
      <c r="K156" s="0" t="n">
        <v>3.899</v>
      </c>
      <c r="L156" s="0" t="n">
        <v>1865</v>
      </c>
      <c r="M156" s="0" t="n">
        <v>948</v>
      </c>
      <c r="N156" s="32" t="b">
        <f aca="false">TRUE()</f>
        <v>1</v>
      </c>
      <c r="O156" s="32" t="s">
        <v>3179</v>
      </c>
      <c r="P156" s="32" t="n">
        <v>0</v>
      </c>
      <c r="Q156" s="32" t="s">
        <v>3180</v>
      </c>
      <c r="R156" s="32" t="n">
        <v>0</v>
      </c>
      <c r="S156" s="32" t="s">
        <v>2778</v>
      </c>
      <c r="T156" s="32" t="n">
        <v>27</v>
      </c>
      <c r="U156" s="34" t="n">
        <v>0.0226041666666667</v>
      </c>
      <c r="V156" s="32" t="n">
        <v>3.2019</v>
      </c>
    </row>
    <row r="157" customFormat="false" ht="15" hidden="false" customHeight="false" outlineLevel="0" collapsed="false">
      <c r="A157" s="0" t="n">
        <v>231</v>
      </c>
      <c r="B157" s="33" t="n">
        <v>43633</v>
      </c>
      <c r="C157" s="34" t="n">
        <v>0.191226851851852</v>
      </c>
      <c r="D157" s="0" t="s">
        <v>3181</v>
      </c>
      <c r="E157" s="0" t="s">
        <v>3021</v>
      </c>
      <c r="F157" s="0" t="s">
        <v>127</v>
      </c>
      <c r="G157" s="0" t="s">
        <v>2780</v>
      </c>
      <c r="H157" s="0" t="s">
        <v>129</v>
      </c>
      <c r="I157" s="0" t="n">
        <v>13.156</v>
      </c>
      <c r="J157" s="0" t="s">
        <v>130</v>
      </c>
      <c r="K157" s="0" t="n">
        <v>7.487</v>
      </c>
      <c r="L157" s="0" t="n">
        <v>1055</v>
      </c>
      <c r="M157" s="0" t="n">
        <v>505</v>
      </c>
      <c r="N157" s="32" t="b">
        <f aca="false">TRUE()</f>
        <v>1</v>
      </c>
      <c r="O157" s="32" t="s">
        <v>3182</v>
      </c>
      <c r="P157" s="32" t="n">
        <v>0</v>
      </c>
      <c r="Q157" s="32" t="s">
        <v>139</v>
      </c>
      <c r="R157" s="32" t="n">
        <v>0</v>
      </c>
      <c r="S157" s="32" t="s">
        <v>2783</v>
      </c>
      <c r="T157" s="32" t="n">
        <v>59</v>
      </c>
      <c r="U157" s="34" t="n">
        <v>0.193703703703704</v>
      </c>
      <c r="V157" s="32" t="n">
        <v>3.56603333333333</v>
      </c>
    </row>
    <row r="158" customFormat="false" ht="15" hidden="false" customHeight="false" outlineLevel="0" collapsed="false">
      <c r="A158" s="0" t="n">
        <v>233</v>
      </c>
      <c r="B158" s="33" t="n">
        <v>43633</v>
      </c>
      <c r="C158" s="34" t="n">
        <v>0.805659722222222</v>
      </c>
      <c r="D158" s="0" t="s">
        <v>3183</v>
      </c>
      <c r="E158" s="0" t="s">
        <v>2785</v>
      </c>
      <c r="F158" s="0" t="s">
        <v>127</v>
      </c>
      <c r="G158" s="0" t="s">
        <v>2780</v>
      </c>
      <c r="H158" s="0" t="s">
        <v>129</v>
      </c>
      <c r="I158" s="0" t="n">
        <v>4.484</v>
      </c>
      <c r="J158" s="0" t="s">
        <v>130</v>
      </c>
      <c r="K158" s="0" t="n">
        <v>5.984</v>
      </c>
      <c r="L158" s="0" t="n">
        <v>1903</v>
      </c>
      <c r="M158" s="0" t="n">
        <v>937</v>
      </c>
      <c r="N158" s="32" t="b">
        <f aca="false">TRUE()</f>
        <v>1</v>
      </c>
      <c r="O158" s="32" t="s">
        <v>3184</v>
      </c>
      <c r="P158" s="32" t="n">
        <v>0</v>
      </c>
      <c r="Q158" s="32" t="s">
        <v>3185</v>
      </c>
      <c r="R158" s="32" t="n">
        <v>0</v>
      </c>
      <c r="S158" s="32" t="s">
        <v>2783</v>
      </c>
      <c r="T158" s="32" t="n">
        <v>28</v>
      </c>
      <c r="U158" s="34" t="n">
        <v>0.806840277777778</v>
      </c>
      <c r="V158" s="32" t="n">
        <v>1.70188333333333</v>
      </c>
    </row>
    <row r="159" customFormat="false" ht="15" hidden="false" customHeight="false" outlineLevel="0" collapsed="false">
      <c r="A159" s="0" t="n">
        <v>234</v>
      </c>
      <c r="B159" s="33" t="n">
        <v>43633</v>
      </c>
      <c r="C159" s="34" t="n">
        <v>0.805671296296296</v>
      </c>
      <c r="D159" s="0" t="s">
        <v>3186</v>
      </c>
      <c r="E159" s="0" t="s">
        <v>2785</v>
      </c>
      <c r="F159" s="0" t="s">
        <v>127</v>
      </c>
      <c r="G159" s="0" t="s">
        <v>2776</v>
      </c>
      <c r="H159" s="0" t="s">
        <v>129</v>
      </c>
      <c r="I159" s="0" t="n">
        <v>4.795</v>
      </c>
      <c r="J159" s="0" t="s">
        <v>130</v>
      </c>
      <c r="K159" s="0" t="n">
        <v>7.74</v>
      </c>
      <c r="L159" s="0" t="n">
        <v>1903</v>
      </c>
      <c r="M159" s="0" t="n">
        <v>947</v>
      </c>
      <c r="N159" s="32" t="b">
        <f aca="false">TRUE()</f>
        <v>1</v>
      </c>
      <c r="O159" s="32" t="s">
        <v>3187</v>
      </c>
      <c r="P159" s="32" t="n">
        <v>0</v>
      </c>
      <c r="Q159" s="32" t="s">
        <v>226</v>
      </c>
      <c r="R159" s="32" t="n">
        <v>0</v>
      </c>
      <c r="S159" s="32" t="s">
        <v>2783</v>
      </c>
      <c r="T159" s="32" t="n">
        <v>28</v>
      </c>
      <c r="U159" s="34" t="n">
        <v>0.806365740740741</v>
      </c>
      <c r="V159" s="32" t="n">
        <v>0.998716666666666</v>
      </c>
    </row>
    <row r="160" customFormat="false" ht="15" hidden="false" customHeight="false" outlineLevel="0" collapsed="false">
      <c r="A160" s="0" t="n">
        <v>235</v>
      </c>
      <c r="B160" s="33" t="n">
        <v>43633</v>
      </c>
      <c r="C160" s="34" t="n">
        <v>0.805775462962963</v>
      </c>
      <c r="D160" s="0" t="s">
        <v>3102</v>
      </c>
      <c r="E160" s="0" t="s">
        <v>2785</v>
      </c>
      <c r="F160" s="0" t="s">
        <v>127</v>
      </c>
      <c r="G160" s="0" t="s">
        <v>2780</v>
      </c>
      <c r="H160" s="0" t="s">
        <v>129</v>
      </c>
      <c r="I160" s="0" t="n">
        <v>2.45</v>
      </c>
      <c r="J160" s="0" t="s">
        <v>130</v>
      </c>
      <c r="K160" s="0" t="n">
        <v>6.027</v>
      </c>
      <c r="L160" s="0" t="n">
        <v>1263</v>
      </c>
      <c r="M160" s="0" t="n">
        <v>578</v>
      </c>
      <c r="N160" s="32" t="b">
        <f aca="false">TRUE()</f>
        <v>1</v>
      </c>
      <c r="O160" s="32" t="s">
        <v>3188</v>
      </c>
      <c r="P160" s="32" t="n">
        <v>0</v>
      </c>
      <c r="Q160" s="32" t="s">
        <v>132</v>
      </c>
      <c r="R160" s="32" t="n">
        <v>0</v>
      </c>
      <c r="S160" s="32" t="s">
        <v>2778</v>
      </c>
      <c r="T160" s="32" t="n">
        <v>29</v>
      </c>
      <c r="U160" s="34" t="n">
        <v>0.807407407407407</v>
      </c>
      <c r="V160" s="32" t="n">
        <v>2.35925</v>
      </c>
    </row>
    <row r="161" customFormat="false" ht="15" hidden="false" customHeight="false" outlineLevel="0" collapsed="false">
      <c r="A161" s="0" t="n">
        <v>237</v>
      </c>
      <c r="B161" s="33" t="n">
        <v>43633</v>
      </c>
      <c r="C161" s="34" t="n">
        <v>0.805821759259259</v>
      </c>
      <c r="D161" s="0" t="s">
        <v>3189</v>
      </c>
      <c r="E161" s="0" t="s">
        <v>2867</v>
      </c>
      <c r="F161" s="0" t="s">
        <v>152</v>
      </c>
      <c r="G161" s="0" t="s">
        <v>2780</v>
      </c>
      <c r="H161" s="0" t="s">
        <v>147</v>
      </c>
      <c r="I161" s="0" t="n">
        <v>3.361</v>
      </c>
      <c r="J161" s="0" t="s">
        <v>3190</v>
      </c>
      <c r="K161" s="0" t="n">
        <v>6.079</v>
      </c>
      <c r="L161" s="0" t="n">
        <v>1349</v>
      </c>
      <c r="M161" s="0" t="n">
        <v>604</v>
      </c>
      <c r="N161" s="32" t="b">
        <f aca="false">TRUE()</f>
        <v>1</v>
      </c>
      <c r="O161" s="32" t="s">
        <v>1394</v>
      </c>
      <c r="P161" s="32" t="n">
        <v>0</v>
      </c>
      <c r="Q161" s="32" t="s">
        <v>724</v>
      </c>
      <c r="R161" s="32" t="n">
        <v>0</v>
      </c>
      <c r="S161" s="32" t="s">
        <v>2778</v>
      </c>
      <c r="T161" s="32" t="n">
        <v>27</v>
      </c>
      <c r="U161" s="34" t="n">
        <v>0.80650462962963</v>
      </c>
      <c r="V161" s="32" t="n">
        <v>0.988216666666666</v>
      </c>
    </row>
    <row r="162" customFormat="false" ht="15" hidden="false" customHeight="false" outlineLevel="0" collapsed="false">
      <c r="A162" s="0" t="n">
        <v>238</v>
      </c>
      <c r="B162" s="33" t="n">
        <v>43633</v>
      </c>
      <c r="C162" s="34" t="n">
        <v>0.805787037037037</v>
      </c>
      <c r="D162" s="0" t="s">
        <v>3191</v>
      </c>
      <c r="E162" s="0" t="s">
        <v>3001</v>
      </c>
      <c r="F162" s="0" t="s">
        <v>127</v>
      </c>
      <c r="G162" s="0" t="s">
        <v>2776</v>
      </c>
      <c r="H162" s="0" t="s">
        <v>129</v>
      </c>
      <c r="I162" s="0" t="n">
        <v>4.671</v>
      </c>
      <c r="J162" s="0" t="s">
        <v>130</v>
      </c>
      <c r="K162" s="0" t="n">
        <v>15.65</v>
      </c>
      <c r="L162" s="0" t="n">
        <v>1903</v>
      </c>
      <c r="M162" s="0" t="n">
        <v>937</v>
      </c>
      <c r="N162" s="32" t="b">
        <f aca="false">TRUE()</f>
        <v>1</v>
      </c>
      <c r="O162" s="32" t="s">
        <v>3192</v>
      </c>
      <c r="P162" s="32" t="n">
        <v>0</v>
      </c>
      <c r="Q162" s="32" t="s">
        <v>139</v>
      </c>
      <c r="R162" s="32" t="n">
        <v>0</v>
      </c>
      <c r="S162" s="32" t="s">
        <v>2783</v>
      </c>
      <c r="T162" s="32" t="n">
        <v>23</v>
      </c>
      <c r="U162" s="34" t="n">
        <v>0.806863425925926</v>
      </c>
      <c r="V162" s="32" t="n">
        <v>1.54303333333333</v>
      </c>
    </row>
    <row r="163" customFormat="false" ht="15" hidden="false" customHeight="false" outlineLevel="0" collapsed="false">
      <c r="A163" s="0" t="n">
        <v>239</v>
      </c>
      <c r="B163" s="33" t="n">
        <v>43633</v>
      </c>
      <c r="C163" s="34" t="n">
        <v>0.805833333333333</v>
      </c>
      <c r="D163" s="0" t="s">
        <v>3129</v>
      </c>
      <c r="E163" s="0" t="s">
        <v>2818</v>
      </c>
      <c r="F163" s="0" t="s">
        <v>127</v>
      </c>
      <c r="G163" s="0" t="s">
        <v>2780</v>
      </c>
      <c r="H163" s="0" t="s">
        <v>129</v>
      </c>
      <c r="I163" s="0" t="n">
        <v>2.771</v>
      </c>
      <c r="J163" s="0" t="s">
        <v>130</v>
      </c>
      <c r="K163" s="0" t="n">
        <v>4.979</v>
      </c>
      <c r="L163" s="0" t="n">
        <v>1349</v>
      </c>
      <c r="M163" s="0" t="n">
        <v>657</v>
      </c>
      <c r="N163" s="32" t="b">
        <f aca="false">TRUE()</f>
        <v>1</v>
      </c>
      <c r="O163" s="32" t="s">
        <v>3193</v>
      </c>
      <c r="P163" s="32" t="n">
        <v>0</v>
      </c>
      <c r="Q163" s="32" t="s">
        <v>139</v>
      </c>
      <c r="R163" s="32" t="n">
        <v>0</v>
      </c>
      <c r="S163" s="32" t="s">
        <v>2778</v>
      </c>
      <c r="T163" s="32" t="n">
        <v>28</v>
      </c>
      <c r="U163" s="34" t="n">
        <v>0.807372685185185</v>
      </c>
      <c r="V163" s="32" t="n">
        <v>2.21745</v>
      </c>
    </row>
    <row r="164" customFormat="false" ht="15" hidden="false" customHeight="false" outlineLevel="0" collapsed="false">
      <c r="A164" s="0" t="n">
        <v>240</v>
      </c>
      <c r="B164" s="33" t="n">
        <v>43633</v>
      </c>
      <c r="C164" s="34" t="n">
        <v>0.805925925925926</v>
      </c>
      <c r="D164" s="0" t="s">
        <v>3194</v>
      </c>
      <c r="E164" s="0" t="s">
        <v>2785</v>
      </c>
      <c r="F164" s="0" t="s">
        <v>127</v>
      </c>
      <c r="G164" s="0" t="s">
        <v>2776</v>
      </c>
      <c r="H164" s="0" t="s">
        <v>147</v>
      </c>
      <c r="I164" s="0" t="n">
        <v>44.069</v>
      </c>
      <c r="J164" s="0" t="s">
        <v>2791</v>
      </c>
      <c r="K164" s="0" t="n">
        <v>14.338</v>
      </c>
      <c r="L164" s="0" t="n">
        <v>1583</v>
      </c>
      <c r="M164" s="0" t="n">
        <v>827</v>
      </c>
      <c r="N164" s="32" t="b">
        <f aca="false">TRUE()</f>
        <v>1</v>
      </c>
      <c r="O164" s="32" t="s">
        <v>3195</v>
      </c>
      <c r="P164" s="32" t="n">
        <v>0</v>
      </c>
      <c r="Q164" s="32" t="s">
        <v>139</v>
      </c>
      <c r="R164" s="32" t="n">
        <v>0</v>
      </c>
      <c r="S164" s="32" t="s">
        <v>2783</v>
      </c>
      <c r="T164" s="32" t="n">
        <v>27</v>
      </c>
      <c r="U164" s="34" t="n">
        <v>0.808032407407407</v>
      </c>
      <c r="V164" s="32" t="n">
        <v>3.03788333333333</v>
      </c>
    </row>
    <row r="165" customFormat="false" ht="15" hidden="false" customHeight="false" outlineLevel="0" collapsed="false">
      <c r="A165" s="0" t="n">
        <v>241</v>
      </c>
      <c r="B165" s="33" t="n">
        <v>43633</v>
      </c>
      <c r="C165" s="34" t="n">
        <v>0.806018518518519</v>
      </c>
      <c r="D165" s="0" t="s">
        <v>3196</v>
      </c>
      <c r="E165" s="0" t="s">
        <v>3197</v>
      </c>
      <c r="F165" s="0" t="s">
        <v>152</v>
      </c>
      <c r="G165" s="0" t="s">
        <v>2780</v>
      </c>
      <c r="H165" s="0" t="s">
        <v>129</v>
      </c>
      <c r="I165" s="0" t="n">
        <v>5.96</v>
      </c>
      <c r="J165" s="0" t="s">
        <v>3009</v>
      </c>
      <c r="K165" s="0" t="n">
        <v>10.44</v>
      </c>
      <c r="L165" s="0" t="n">
        <v>1583</v>
      </c>
      <c r="M165" s="0" t="n">
        <v>764</v>
      </c>
      <c r="N165" s="32" t="b">
        <f aca="false">TRUE()</f>
        <v>1</v>
      </c>
      <c r="O165" s="32" t="s">
        <v>3198</v>
      </c>
      <c r="P165" s="32" t="n">
        <v>0</v>
      </c>
      <c r="Q165" s="32" t="s">
        <v>226</v>
      </c>
      <c r="R165" s="32" t="n">
        <v>0</v>
      </c>
      <c r="S165" s="32" t="s">
        <v>2778</v>
      </c>
      <c r="T165" s="32" t="n">
        <v>43</v>
      </c>
      <c r="U165" s="34" t="n">
        <v>0.807638888888889</v>
      </c>
      <c r="V165" s="32" t="n">
        <v>2.33368333333333</v>
      </c>
    </row>
    <row r="166" customFormat="false" ht="15" hidden="false" customHeight="false" outlineLevel="0" collapsed="false">
      <c r="A166" s="0" t="n">
        <v>242</v>
      </c>
      <c r="B166" s="33" t="n">
        <v>43633</v>
      </c>
      <c r="C166" s="34" t="n">
        <v>0.806724537037037</v>
      </c>
      <c r="D166" s="0" t="s">
        <v>3199</v>
      </c>
      <c r="E166" s="0" t="s">
        <v>3001</v>
      </c>
      <c r="F166" s="0" t="s">
        <v>127</v>
      </c>
      <c r="G166" s="0" t="s">
        <v>2776</v>
      </c>
      <c r="H166" s="0" t="s">
        <v>147</v>
      </c>
      <c r="I166" s="0" t="n">
        <v>5.304</v>
      </c>
      <c r="J166" s="0" t="s">
        <v>3024</v>
      </c>
      <c r="K166" s="0" t="n">
        <v>9.096</v>
      </c>
      <c r="L166" s="0" t="n">
        <v>1903</v>
      </c>
      <c r="M166" s="0" t="n">
        <v>937</v>
      </c>
      <c r="N166" s="32" t="b">
        <f aca="false">TRUE()</f>
        <v>1</v>
      </c>
      <c r="O166" s="32" t="s">
        <v>3200</v>
      </c>
      <c r="P166" s="32" t="n">
        <v>0</v>
      </c>
      <c r="Q166" s="32" t="s">
        <v>166</v>
      </c>
      <c r="R166" s="32" t="n">
        <v>0</v>
      </c>
      <c r="S166" s="32" t="s">
        <v>2783</v>
      </c>
      <c r="T166" s="32" t="n">
        <v>24</v>
      </c>
      <c r="U166" s="34" t="n">
        <v>0.807638888888889</v>
      </c>
      <c r="V166" s="32" t="n">
        <v>1.31881666666666</v>
      </c>
    </row>
    <row r="167" customFormat="false" ht="15" hidden="false" customHeight="false" outlineLevel="0" collapsed="false">
      <c r="A167" s="0" t="n">
        <v>245</v>
      </c>
      <c r="B167" s="33" t="n">
        <v>43633</v>
      </c>
      <c r="C167" s="34" t="n">
        <v>0.809236111111111</v>
      </c>
      <c r="D167" s="0" t="s">
        <v>3201</v>
      </c>
      <c r="E167" s="0" t="s">
        <v>2785</v>
      </c>
      <c r="F167" s="0" t="s">
        <v>127</v>
      </c>
      <c r="G167" s="0" t="s">
        <v>2780</v>
      </c>
      <c r="H167" s="0" t="s">
        <v>129</v>
      </c>
      <c r="I167" s="0" t="n">
        <v>11.334</v>
      </c>
      <c r="J167" s="0" t="s">
        <v>3202</v>
      </c>
      <c r="K167" s="0" t="n">
        <v>22.389</v>
      </c>
      <c r="L167" s="0" t="n">
        <v>1037</v>
      </c>
      <c r="M167" s="0" t="n">
        <v>647</v>
      </c>
      <c r="N167" s="32" t="b">
        <f aca="false">TRUE()</f>
        <v>1</v>
      </c>
      <c r="O167" s="32" t="s">
        <v>3203</v>
      </c>
      <c r="P167" s="32" t="n">
        <v>0</v>
      </c>
      <c r="Q167" s="32" t="s">
        <v>139</v>
      </c>
      <c r="R167" s="32" t="n">
        <v>0</v>
      </c>
      <c r="S167" s="32" t="s">
        <v>2783</v>
      </c>
      <c r="T167" s="32" t="n">
        <v>33</v>
      </c>
      <c r="U167" s="34" t="n">
        <v>0.810543981481481</v>
      </c>
      <c r="V167" s="32" t="n">
        <v>1.88968333333333</v>
      </c>
    </row>
    <row r="168" customFormat="false" ht="15" hidden="false" customHeight="false" outlineLevel="0" collapsed="false">
      <c r="A168" s="0" t="n">
        <v>246</v>
      </c>
      <c r="B168" s="33" t="n">
        <v>43633</v>
      </c>
      <c r="C168" s="34" t="n">
        <v>0.809537037037037</v>
      </c>
      <c r="D168" s="0" t="s">
        <v>3204</v>
      </c>
      <c r="E168" s="0" t="s">
        <v>2785</v>
      </c>
      <c r="F168" s="0" t="s">
        <v>127</v>
      </c>
      <c r="G168" s="0" t="s">
        <v>2776</v>
      </c>
      <c r="H168" s="0" t="s">
        <v>147</v>
      </c>
      <c r="I168" s="0" t="n">
        <v>2.621</v>
      </c>
      <c r="J168" s="0" t="s">
        <v>2788</v>
      </c>
      <c r="K168" s="0" t="n">
        <v>9.779</v>
      </c>
      <c r="L168" s="0" t="n">
        <v>1519</v>
      </c>
      <c r="M168" s="0" t="n">
        <v>731</v>
      </c>
      <c r="N168" s="32" t="b">
        <f aca="false">TRUE()</f>
        <v>1</v>
      </c>
      <c r="O168" s="32" t="s">
        <v>3205</v>
      </c>
      <c r="P168" s="32" t="n">
        <v>0</v>
      </c>
      <c r="Q168" s="32" t="s">
        <v>1047</v>
      </c>
      <c r="R168" s="32" t="n">
        <v>0</v>
      </c>
      <c r="S168" s="32" t="s">
        <v>2778</v>
      </c>
      <c r="T168" s="32" t="n">
        <v>28</v>
      </c>
      <c r="U168" s="34" t="n">
        <v>0.810196759259259</v>
      </c>
      <c r="V168" s="32" t="n">
        <v>0.948216666666666</v>
      </c>
    </row>
    <row r="169" customFormat="false" ht="15" hidden="false" customHeight="false" outlineLevel="0" collapsed="false">
      <c r="A169" s="0" t="n">
        <v>249</v>
      </c>
      <c r="B169" s="33" t="n">
        <v>43633</v>
      </c>
      <c r="C169" s="34" t="n">
        <v>0.822083333333333</v>
      </c>
      <c r="D169" s="0" t="s">
        <v>3206</v>
      </c>
      <c r="E169" s="0" t="s">
        <v>2818</v>
      </c>
      <c r="F169" s="0" t="s">
        <v>127</v>
      </c>
      <c r="G169" s="0" t="s">
        <v>2780</v>
      </c>
      <c r="H169" s="0" t="s">
        <v>147</v>
      </c>
      <c r="I169" s="0" t="n">
        <v>6.539</v>
      </c>
      <c r="J169" s="0" t="s">
        <v>3207</v>
      </c>
      <c r="K169" s="0" t="n">
        <v>17.947</v>
      </c>
      <c r="L169" s="0" t="n">
        <v>1349</v>
      </c>
      <c r="M169" s="0" t="n">
        <v>768</v>
      </c>
      <c r="N169" s="32" t="b">
        <f aca="false">TRUE()</f>
        <v>1</v>
      </c>
      <c r="O169" s="32" t="s">
        <v>3208</v>
      </c>
      <c r="P169" s="32" t="n">
        <v>0</v>
      </c>
      <c r="Q169" s="32" t="s">
        <v>3209</v>
      </c>
      <c r="R169" s="32" t="n">
        <v>0</v>
      </c>
      <c r="S169" s="32" t="s">
        <v>2783</v>
      </c>
      <c r="T169" s="32" t="n">
        <v>48</v>
      </c>
      <c r="U169" s="34" t="n">
        <v>0.823506944444445</v>
      </c>
      <c r="V169" s="32" t="n">
        <v>2.05593333333333</v>
      </c>
    </row>
    <row r="170" customFormat="false" ht="15" hidden="false" customHeight="false" outlineLevel="0" collapsed="false">
      <c r="A170" s="0" t="n">
        <v>252</v>
      </c>
      <c r="B170" s="33" t="n">
        <v>43633</v>
      </c>
      <c r="C170" s="34" t="n">
        <v>0.890474537037037</v>
      </c>
      <c r="D170" s="0" t="s">
        <v>3210</v>
      </c>
      <c r="E170" s="0" t="s">
        <v>2927</v>
      </c>
      <c r="F170" s="0" t="s">
        <v>127</v>
      </c>
      <c r="G170" s="0" t="s">
        <v>2776</v>
      </c>
      <c r="H170" s="0" t="s">
        <v>129</v>
      </c>
      <c r="I170" s="0" t="n">
        <v>6.316</v>
      </c>
      <c r="J170" s="0" t="s">
        <v>130</v>
      </c>
      <c r="K170" s="0" t="n">
        <v>7.48</v>
      </c>
      <c r="L170" s="0" t="n">
        <v>2024</v>
      </c>
      <c r="M170" s="0" t="n">
        <v>938</v>
      </c>
      <c r="N170" s="32" t="b">
        <f aca="false">TRUE()</f>
        <v>1</v>
      </c>
      <c r="O170" s="32" t="s">
        <v>3211</v>
      </c>
      <c r="P170" s="32" t="n">
        <v>0</v>
      </c>
      <c r="Q170" s="32" t="s">
        <v>1865</v>
      </c>
      <c r="R170" s="32" t="n">
        <v>0</v>
      </c>
      <c r="S170" s="32" t="s">
        <v>2778</v>
      </c>
      <c r="T170" s="32" t="n">
        <v>46</v>
      </c>
      <c r="U170" s="34" t="n">
        <v>0.892280092592593</v>
      </c>
      <c r="V170" s="32" t="n">
        <v>2.6143</v>
      </c>
    </row>
    <row r="171" customFormat="false" ht="15" hidden="false" customHeight="false" outlineLevel="0" collapsed="false">
      <c r="A171" s="0" t="n">
        <v>253</v>
      </c>
      <c r="B171" s="33" t="n">
        <v>43633</v>
      </c>
      <c r="C171" s="34" t="n">
        <v>0.913344907407407</v>
      </c>
      <c r="D171" s="0" t="s">
        <v>3212</v>
      </c>
      <c r="E171" s="0" t="s">
        <v>2785</v>
      </c>
      <c r="F171" s="0" t="s">
        <v>127</v>
      </c>
      <c r="G171" s="0" t="s">
        <v>2780</v>
      </c>
      <c r="H171" s="0" t="s">
        <v>147</v>
      </c>
      <c r="I171" s="0" t="n">
        <v>4.208</v>
      </c>
      <c r="J171" s="0" t="s">
        <v>130</v>
      </c>
      <c r="K171" s="0" t="n">
        <v>9.436</v>
      </c>
      <c r="L171" s="0" t="n">
        <v>1349</v>
      </c>
      <c r="M171" s="0" t="n">
        <v>625</v>
      </c>
      <c r="N171" s="32" t="b">
        <f aca="false">TRUE()</f>
        <v>1</v>
      </c>
      <c r="O171" s="32" t="s">
        <v>3213</v>
      </c>
      <c r="P171" s="32" t="n">
        <v>0</v>
      </c>
      <c r="Q171" s="32" t="s">
        <v>433</v>
      </c>
      <c r="R171" s="32" t="n">
        <v>0</v>
      </c>
      <c r="S171" s="32" t="s">
        <v>2778</v>
      </c>
      <c r="T171" s="32" t="n">
        <v>30</v>
      </c>
      <c r="U171" s="34" t="n">
        <v>0.914456018518519</v>
      </c>
      <c r="V171" s="32" t="n">
        <v>1.61083333333333</v>
      </c>
    </row>
    <row r="172" customFormat="false" ht="15" hidden="false" customHeight="false" outlineLevel="0" collapsed="false">
      <c r="A172" s="0" t="n">
        <v>254</v>
      </c>
      <c r="B172" s="33" t="n">
        <v>43633</v>
      </c>
      <c r="C172" s="34" t="n">
        <v>0.950983796296296</v>
      </c>
      <c r="D172" s="0" t="s">
        <v>3214</v>
      </c>
      <c r="E172" s="0" t="s">
        <v>2785</v>
      </c>
      <c r="F172" s="0" t="s">
        <v>127</v>
      </c>
      <c r="G172" s="0" t="s">
        <v>2776</v>
      </c>
      <c r="H172" s="0" t="s">
        <v>129</v>
      </c>
      <c r="I172" s="0" t="n">
        <v>4.642</v>
      </c>
      <c r="J172" s="0" t="s">
        <v>130</v>
      </c>
      <c r="K172" s="0" t="n">
        <v>11.694</v>
      </c>
      <c r="L172" s="0" t="n">
        <v>1903</v>
      </c>
      <c r="M172" s="0" t="n">
        <v>1009</v>
      </c>
      <c r="N172" s="32" t="b">
        <f aca="false">TRUE()</f>
        <v>1</v>
      </c>
      <c r="O172" s="32" t="s">
        <v>3215</v>
      </c>
      <c r="P172" s="32" t="n">
        <v>0</v>
      </c>
      <c r="Q172" s="32" t="s">
        <v>1446</v>
      </c>
      <c r="R172" s="32" t="n">
        <v>0</v>
      </c>
      <c r="S172" s="32" t="s">
        <v>2783</v>
      </c>
      <c r="T172" s="32" t="n">
        <v>33</v>
      </c>
      <c r="U172" s="34" t="n">
        <v>0.9525</v>
      </c>
      <c r="V172" s="32" t="n">
        <v>2.18216666666666</v>
      </c>
    </row>
    <row r="173" customFormat="false" ht="15" hidden="false" customHeight="false" outlineLevel="0" collapsed="false">
      <c r="A173" s="0" t="n">
        <v>263</v>
      </c>
      <c r="B173" s="33" t="n">
        <v>43634</v>
      </c>
      <c r="C173" s="34" t="n">
        <v>0.00695601851851852</v>
      </c>
      <c r="D173" s="0" t="s">
        <v>3216</v>
      </c>
      <c r="E173" s="0" t="s">
        <v>2867</v>
      </c>
      <c r="F173" s="0" t="s">
        <v>152</v>
      </c>
      <c r="G173" s="0" t="s">
        <v>2780</v>
      </c>
      <c r="H173" s="0" t="s">
        <v>129</v>
      </c>
      <c r="I173" s="0" t="n">
        <v>3.448</v>
      </c>
      <c r="J173" s="0" t="s">
        <v>130</v>
      </c>
      <c r="K173" s="0" t="n">
        <v>4.556</v>
      </c>
      <c r="L173" s="0" t="n">
        <v>1349</v>
      </c>
      <c r="M173" s="0" t="n">
        <v>654</v>
      </c>
      <c r="N173" s="32" t="b">
        <f aca="false">TRUE()</f>
        <v>1</v>
      </c>
      <c r="O173" s="32" t="s">
        <v>3217</v>
      </c>
      <c r="P173" s="32" t="n">
        <v>0</v>
      </c>
      <c r="Q173" s="32" t="s">
        <v>132</v>
      </c>
      <c r="R173" s="32" t="n">
        <v>0</v>
      </c>
      <c r="S173" s="32" t="s">
        <v>2778</v>
      </c>
      <c r="T173" s="32" t="n">
        <v>30</v>
      </c>
      <c r="U173" s="34" t="n">
        <v>0.00769675925925926</v>
      </c>
      <c r="V173" s="32" t="n">
        <v>1.06146666666666</v>
      </c>
    </row>
    <row r="174" customFormat="false" ht="15" hidden="false" customHeight="false" outlineLevel="0" collapsed="false">
      <c r="A174" s="0" t="n">
        <v>255</v>
      </c>
      <c r="B174" s="33" t="n">
        <v>43634</v>
      </c>
      <c r="C174" s="34" t="n">
        <v>0.00684027777777778</v>
      </c>
      <c r="D174" s="0" t="s">
        <v>3218</v>
      </c>
      <c r="E174" s="0" t="s">
        <v>2785</v>
      </c>
      <c r="F174" s="0" t="s">
        <v>127</v>
      </c>
      <c r="G174" s="0" t="s">
        <v>2780</v>
      </c>
      <c r="H174" s="0" t="s">
        <v>129</v>
      </c>
      <c r="I174" s="0" t="n">
        <v>3.909</v>
      </c>
      <c r="J174" s="0" t="s">
        <v>130</v>
      </c>
      <c r="K174" s="0" t="n">
        <v>4.383</v>
      </c>
      <c r="L174" s="0" t="n">
        <v>1903</v>
      </c>
      <c r="M174" s="0" t="n">
        <v>969</v>
      </c>
      <c r="N174" s="32" t="b">
        <f aca="false">TRUE()</f>
        <v>1</v>
      </c>
      <c r="O174" s="32" t="s">
        <v>3219</v>
      </c>
      <c r="P174" s="32" t="n">
        <v>0</v>
      </c>
      <c r="Q174" s="32" t="s">
        <v>139</v>
      </c>
      <c r="R174" s="32" t="n">
        <v>0</v>
      </c>
      <c r="S174" s="32" t="s">
        <v>2778</v>
      </c>
      <c r="T174" s="32" t="n">
        <v>30</v>
      </c>
      <c r="U174" s="34" t="n">
        <v>0.00865740740740741</v>
      </c>
      <c r="V174" s="32" t="n">
        <v>2.62535</v>
      </c>
    </row>
    <row r="175" customFormat="false" ht="15" hidden="false" customHeight="false" outlineLevel="0" collapsed="false">
      <c r="A175" s="0" t="n">
        <v>258</v>
      </c>
      <c r="B175" s="33" t="n">
        <v>43634</v>
      </c>
      <c r="C175" s="34" t="n">
        <v>0.00688657407407407</v>
      </c>
      <c r="D175" s="0" t="s">
        <v>3220</v>
      </c>
      <c r="E175" s="0" t="s">
        <v>3036</v>
      </c>
      <c r="F175" s="0" t="s">
        <v>259</v>
      </c>
      <c r="G175" s="0" t="s">
        <v>2776</v>
      </c>
      <c r="H175" s="0" t="s">
        <v>147</v>
      </c>
      <c r="I175" s="0" t="n">
        <v>6.699</v>
      </c>
      <c r="J175" s="0" t="s">
        <v>2857</v>
      </c>
      <c r="K175" s="0" t="n">
        <v>14.296</v>
      </c>
      <c r="L175" s="0" t="n">
        <v>1436</v>
      </c>
      <c r="M175" s="0" t="n">
        <v>712</v>
      </c>
      <c r="N175" s="32" t="b">
        <f aca="false">TRUE()</f>
        <v>1</v>
      </c>
      <c r="O175" s="32" t="s">
        <v>3221</v>
      </c>
      <c r="P175" s="32" t="n">
        <v>0</v>
      </c>
      <c r="Q175" s="32" t="s">
        <v>132</v>
      </c>
      <c r="R175" s="32" t="n">
        <v>0</v>
      </c>
      <c r="S175" s="32" t="s">
        <v>2778</v>
      </c>
      <c r="T175" s="32" t="n">
        <v>42</v>
      </c>
      <c r="U175" s="34" t="n">
        <v>0.00850694444444444</v>
      </c>
      <c r="V175" s="32" t="n">
        <v>2.3276</v>
      </c>
    </row>
    <row r="176" customFormat="false" ht="15" hidden="false" customHeight="false" outlineLevel="0" collapsed="false">
      <c r="A176" s="0" t="n">
        <v>259</v>
      </c>
      <c r="B176" s="33" t="n">
        <v>43634</v>
      </c>
      <c r="C176" s="34" t="n">
        <v>0.00688657407407407</v>
      </c>
      <c r="D176" s="0" t="s">
        <v>3222</v>
      </c>
      <c r="E176" s="0" t="s">
        <v>2785</v>
      </c>
      <c r="F176" s="0" t="s">
        <v>127</v>
      </c>
      <c r="G176" s="0" t="s">
        <v>2780</v>
      </c>
      <c r="H176" s="0" t="s">
        <v>129</v>
      </c>
      <c r="I176" s="0" t="n">
        <v>3.146</v>
      </c>
      <c r="J176" s="0" t="s">
        <v>130</v>
      </c>
      <c r="K176" s="0" t="n">
        <v>3.835</v>
      </c>
      <c r="L176" s="0" t="n">
        <v>1519</v>
      </c>
      <c r="M176" s="0" t="n">
        <v>722</v>
      </c>
      <c r="N176" s="32" t="b">
        <f aca="false">TRUE()</f>
        <v>1</v>
      </c>
      <c r="O176" s="32" t="s">
        <v>3223</v>
      </c>
      <c r="P176" s="32" t="n">
        <v>0</v>
      </c>
      <c r="Q176" s="32" t="s">
        <v>3224</v>
      </c>
      <c r="R176" s="32" t="n">
        <v>0</v>
      </c>
      <c r="S176" s="32" t="s">
        <v>2778</v>
      </c>
      <c r="T176" s="32" t="n">
        <v>32</v>
      </c>
      <c r="U176" s="34" t="n">
        <v>0.00792824074074074</v>
      </c>
      <c r="V176" s="32" t="n">
        <v>1.4983</v>
      </c>
    </row>
    <row r="177" customFormat="false" ht="15" hidden="false" customHeight="false" outlineLevel="0" collapsed="false">
      <c r="A177" s="0" t="n">
        <v>260</v>
      </c>
      <c r="B177" s="33" t="n">
        <v>43634</v>
      </c>
      <c r="C177" s="34" t="n">
        <v>0.00688657407407407</v>
      </c>
      <c r="D177" s="0" t="s">
        <v>3225</v>
      </c>
      <c r="E177" s="0" t="s">
        <v>2775</v>
      </c>
      <c r="F177" s="0" t="s">
        <v>127</v>
      </c>
      <c r="G177" s="0" t="s">
        <v>2776</v>
      </c>
      <c r="H177" s="0" t="s">
        <v>129</v>
      </c>
      <c r="I177" s="0" t="n">
        <v>3.755</v>
      </c>
      <c r="J177" s="0" t="s">
        <v>130</v>
      </c>
      <c r="K177" s="0" t="n">
        <v>6.568</v>
      </c>
      <c r="L177" s="0" t="n">
        <v>1519</v>
      </c>
      <c r="M177" s="0" t="n">
        <v>722</v>
      </c>
      <c r="N177" s="32" t="b">
        <f aca="false">TRUE()</f>
        <v>1</v>
      </c>
      <c r="O177" s="32" t="s">
        <v>3226</v>
      </c>
      <c r="P177" s="32" t="n">
        <v>0</v>
      </c>
      <c r="Q177" s="32" t="s">
        <v>1537</v>
      </c>
      <c r="R177" s="32" t="n">
        <v>0</v>
      </c>
      <c r="S177" s="32" t="s">
        <v>2783</v>
      </c>
      <c r="T177" s="32" t="n">
        <v>30</v>
      </c>
      <c r="U177" s="34" t="n">
        <v>0.00836805555555556</v>
      </c>
      <c r="V177" s="32" t="n">
        <v>2.13755</v>
      </c>
    </row>
    <row r="178" customFormat="false" ht="15" hidden="false" customHeight="false" outlineLevel="0" collapsed="false">
      <c r="A178" s="0" t="n">
        <v>261</v>
      </c>
      <c r="B178" s="33" t="n">
        <v>43634</v>
      </c>
      <c r="C178" s="34" t="n">
        <v>0.00695601851851852</v>
      </c>
      <c r="D178" s="0" t="s">
        <v>3227</v>
      </c>
      <c r="E178" s="0" t="s">
        <v>3228</v>
      </c>
      <c r="F178" s="0" t="s">
        <v>127</v>
      </c>
      <c r="G178" s="0" t="s">
        <v>2780</v>
      </c>
      <c r="H178" s="0" t="s">
        <v>129</v>
      </c>
      <c r="I178" s="0" t="n">
        <v>3.089</v>
      </c>
      <c r="J178" s="0" t="s">
        <v>130</v>
      </c>
      <c r="K178" s="0" t="n">
        <v>7.534</v>
      </c>
      <c r="L178" s="0" t="n">
        <v>1903</v>
      </c>
      <c r="M178" s="0" t="n">
        <v>969</v>
      </c>
      <c r="N178" s="32" t="b">
        <f aca="false">TRUE()</f>
        <v>1</v>
      </c>
      <c r="O178" s="32" t="s">
        <v>3229</v>
      </c>
      <c r="P178" s="32" t="n">
        <v>0</v>
      </c>
      <c r="Q178" s="32" t="s">
        <v>139</v>
      </c>
      <c r="R178" s="32" t="n">
        <v>0</v>
      </c>
      <c r="S178" s="32" t="s">
        <v>2778</v>
      </c>
      <c r="T178" s="32" t="n">
        <v>31</v>
      </c>
      <c r="U178" s="34" t="n">
        <v>0.00804398148148148</v>
      </c>
      <c r="V178" s="32" t="n">
        <v>1.56468333333333</v>
      </c>
    </row>
    <row r="179" customFormat="false" ht="15" hidden="false" customHeight="false" outlineLevel="0" collapsed="false">
      <c r="A179" s="0" t="n">
        <v>262</v>
      </c>
      <c r="B179" s="33" t="n">
        <v>43634</v>
      </c>
      <c r="C179" s="34" t="n">
        <v>0.00694444444444444</v>
      </c>
      <c r="D179" s="0" t="s">
        <v>3230</v>
      </c>
      <c r="E179" s="0" t="s">
        <v>2803</v>
      </c>
      <c r="F179" s="0" t="s">
        <v>127</v>
      </c>
      <c r="G179" s="0" t="s">
        <v>2776</v>
      </c>
      <c r="H179" s="0" t="s">
        <v>147</v>
      </c>
      <c r="I179" s="0" t="n">
        <v>5.195</v>
      </c>
      <c r="J179" s="0" t="s">
        <v>2857</v>
      </c>
      <c r="K179" s="0" t="n">
        <v>10.099</v>
      </c>
      <c r="L179" s="0" t="n">
        <v>1426</v>
      </c>
      <c r="M179" s="0" t="n">
        <v>731</v>
      </c>
      <c r="N179" s="32" t="b">
        <f aca="false">TRUE()</f>
        <v>1</v>
      </c>
      <c r="O179" s="32" t="s">
        <v>3231</v>
      </c>
      <c r="P179" s="32" t="n">
        <v>0</v>
      </c>
      <c r="Q179" s="32" t="s">
        <v>139</v>
      </c>
      <c r="R179" s="32" t="n">
        <v>0</v>
      </c>
      <c r="S179" s="32" t="s">
        <v>2778</v>
      </c>
      <c r="T179" s="32" t="n">
        <v>31</v>
      </c>
      <c r="U179" s="34" t="n">
        <v>0.00774305555555556</v>
      </c>
      <c r="V179" s="32" t="n">
        <v>1.15215</v>
      </c>
    </row>
    <row r="180" customFormat="false" ht="15" hidden="false" customHeight="false" outlineLevel="0" collapsed="false">
      <c r="A180" s="0" t="n">
        <v>264</v>
      </c>
      <c r="B180" s="33" t="n">
        <v>43634</v>
      </c>
      <c r="C180" s="34" t="n">
        <v>0.00699074074074074</v>
      </c>
      <c r="D180" s="0" t="s">
        <v>3232</v>
      </c>
      <c r="E180" s="0" t="s">
        <v>2860</v>
      </c>
      <c r="F180" s="0" t="s">
        <v>127</v>
      </c>
      <c r="G180" s="0" t="s">
        <v>2776</v>
      </c>
      <c r="H180" s="0" t="s">
        <v>147</v>
      </c>
      <c r="I180" s="0" t="n">
        <v>6.206</v>
      </c>
      <c r="J180" s="0" t="s">
        <v>137</v>
      </c>
      <c r="K180" s="0" t="n">
        <v>12.216</v>
      </c>
      <c r="L180" s="0" t="n">
        <v>1265</v>
      </c>
      <c r="M180" s="0" t="n">
        <v>800</v>
      </c>
      <c r="N180" s="32" t="b">
        <f aca="false">TRUE()</f>
        <v>1</v>
      </c>
      <c r="O180" s="32" t="s">
        <v>3233</v>
      </c>
      <c r="P180" s="32" t="n">
        <v>0</v>
      </c>
      <c r="Q180" s="32" t="s">
        <v>3234</v>
      </c>
      <c r="R180" s="32" t="n">
        <v>0</v>
      </c>
      <c r="S180" s="32" t="s">
        <v>2778</v>
      </c>
      <c r="T180" s="32" t="n">
        <v>60</v>
      </c>
      <c r="U180" s="34" t="n">
        <v>0.00825231481481482</v>
      </c>
      <c r="V180" s="32" t="n">
        <v>1.81308333333333</v>
      </c>
    </row>
    <row r="181" customFormat="false" ht="15" hidden="false" customHeight="false" outlineLevel="0" collapsed="false">
      <c r="A181" s="0" t="n">
        <v>265</v>
      </c>
      <c r="B181" s="33" t="n">
        <v>43634</v>
      </c>
      <c r="C181" s="34" t="n">
        <v>0.00700231481481482</v>
      </c>
      <c r="D181" s="0" t="s">
        <v>3235</v>
      </c>
      <c r="E181" s="0" t="s">
        <v>3236</v>
      </c>
      <c r="F181" s="0" t="s">
        <v>259</v>
      </c>
      <c r="G181" s="0" t="s">
        <v>2780</v>
      </c>
      <c r="H181" s="0" t="s">
        <v>129</v>
      </c>
      <c r="I181" s="0" t="n">
        <v>3.342</v>
      </c>
      <c r="J181" s="0" t="s">
        <v>130</v>
      </c>
      <c r="K181" s="0" t="n">
        <v>12.754</v>
      </c>
      <c r="L181" s="0" t="n">
        <v>1440</v>
      </c>
      <c r="M181" s="0" t="n">
        <v>900</v>
      </c>
      <c r="N181" s="32" t="b">
        <f aca="false">TRUE()</f>
        <v>1</v>
      </c>
      <c r="O181" s="32" t="s">
        <v>3237</v>
      </c>
      <c r="P181" s="32" t="n">
        <v>0</v>
      </c>
      <c r="Q181" s="32" t="s">
        <v>1090</v>
      </c>
      <c r="R181" s="32" t="n">
        <v>0</v>
      </c>
      <c r="S181" s="32" t="s">
        <v>2783</v>
      </c>
      <c r="T181" s="32" t="n">
        <v>20</v>
      </c>
      <c r="U181" s="34" t="n">
        <v>0.00811342592592593</v>
      </c>
      <c r="V181" s="32" t="n">
        <v>1.58526666666666</v>
      </c>
    </row>
    <row r="182" customFormat="false" ht="15" hidden="false" customHeight="false" outlineLevel="0" collapsed="false">
      <c r="A182" s="0" t="n">
        <v>266</v>
      </c>
      <c r="B182" s="33" t="n">
        <v>43634</v>
      </c>
      <c r="C182" s="34" t="n">
        <v>0.00703703703703704</v>
      </c>
      <c r="D182" s="0" t="s">
        <v>3238</v>
      </c>
      <c r="E182" s="0" t="s">
        <v>2818</v>
      </c>
      <c r="F182" s="0" t="s">
        <v>127</v>
      </c>
      <c r="G182" s="0" t="s">
        <v>2776</v>
      </c>
      <c r="H182" s="0" t="s">
        <v>129</v>
      </c>
      <c r="I182" s="0" t="n">
        <v>3.332</v>
      </c>
      <c r="J182" s="0" t="s">
        <v>130</v>
      </c>
      <c r="K182" s="0" t="n">
        <v>4.129</v>
      </c>
      <c r="L182" s="0" t="n">
        <v>1263</v>
      </c>
      <c r="M182" s="0" t="n">
        <v>609</v>
      </c>
      <c r="N182" s="32" t="b">
        <f aca="false">TRUE()</f>
        <v>1</v>
      </c>
      <c r="O182" s="32" t="s">
        <v>3239</v>
      </c>
      <c r="P182" s="32" t="n">
        <v>0</v>
      </c>
      <c r="Q182" s="32" t="s">
        <v>132</v>
      </c>
      <c r="R182" s="32" t="n">
        <v>0</v>
      </c>
      <c r="S182" s="32" t="s">
        <v>2778</v>
      </c>
      <c r="T182" s="32" t="n">
        <v>37</v>
      </c>
      <c r="U182" s="34" t="n">
        <v>0.0078125</v>
      </c>
      <c r="V182" s="32" t="n">
        <v>1.11776666666666</v>
      </c>
    </row>
    <row r="183" customFormat="false" ht="15" hidden="false" customHeight="false" outlineLevel="0" collapsed="false">
      <c r="A183" s="0" t="n">
        <v>268</v>
      </c>
      <c r="B183" s="33" t="n">
        <v>43634</v>
      </c>
      <c r="C183" s="34" t="n">
        <v>0.00717592592592593</v>
      </c>
      <c r="D183" s="0" t="s">
        <v>3240</v>
      </c>
      <c r="E183" s="0" t="s">
        <v>2785</v>
      </c>
      <c r="F183" s="0" t="s">
        <v>127</v>
      </c>
      <c r="G183" s="0" t="s">
        <v>2776</v>
      </c>
      <c r="H183" s="0" t="s">
        <v>147</v>
      </c>
      <c r="I183" s="0" t="n">
        <v>5.032</v>
      </c>
      <c r="J183" s="0" t="s">
        <v>3002</v>
      </c>
      <c r="K183" s="0" t="n">
        <v>8.724</v>
      </c>
      <c r="L183" s="0" t="n">
        <v>1583</v>
      </c>
      <c r="M183" s="0" t="n">
        <v>757</v>
      </c>
      <c r="N183" s="32" t="b">
        <f aca="false">TRUE()</f>
        <v>1</v>
      </c>
      <c r="O183" s="32" t="s">
        <v>3241</v>
      </c>
      <c r="P183" s="32" t="n">
        <v>0</v>
      </c>
      <c r="Q183" s="32" t="s">
        <v>132</v>
      </c>
      <c r="R183" s="32" t="n">
        <v>0</v>
      </c>
      <c r="S183" s="32" t="s">
        <v>2783</v>
      </c>
      <c r="T183" s="32" t="n">
        <v>30</v>
      </c>
      <c r="U183" s="34" t="n">
        <v>0.00789351851851852</v>
      </c>
      <c r="V183" s="32" t="n">
        <v>1.0315</v>
      </c>
    </row>
    <row r="184" customFormat="false" ht="15" hidden="false" customHeight="false" outlineLevel="0" collapsed="false">
      <c r="A184" s="0" t="n">
        <v>269</v>
      </c>
      <c r="B184" s="33" t="n">
        <v>43634</v>
      </c>
      <c r="C184" s="34" t="n">
        <v>0.00726851851851852</v>
      </c>
      <c r="D184" s="0" t="s">
        <v>3242</v>
      </c>
      <c r="E184" s="0" t="s">
        <v>2837</v>
      </c>
      <c r="F184" s="0" t="s">
        <v>152</v>
      </c>
      <c r="G184" s="0" t="s">
        <v>2780</v>
      </c>
      <c r="H184" s="0" t="s">
        <v>129</v>
      </c>
      <c r="I184" s="0" t="n">
        <v>10.523</v>
      </c>
      <c r="J184" s="0" t="s">
        <v>130</v>
      </c>
      <c r="K184" s="0" t="n">
        <v>11.805</v>
      </c>
      <c r="L184" s="0" t="n">
        <v>1583</v>
      </c>
      <c r="M184" s="0" t="n">
        <v>786</v>
      </c>
      <c r="N184" s="32" t="b">
        <f aca="false">TRUE()</f>
        <v>1</v>
      </c>
      <c r="O184" s="32" t="s">
        <v>3243</v>
      </c>
      <c r="P184" s="32" t="n">
        <v>0</v>
      </c>
      <c r="Q184" s="32" t="s">
        <v>3244</v>
      </c>
      <c r="R184" s="32" t="n">
        <v>0</v>
      </c>
      <c r="S184" s="32" t="s">
        <v>2783</v>
      </c>
      <c r="T184" s="32" t="n">
        <v>38</v>
      </c>
      <c r="U184" s="34" t="n">
        <v>0.0101041666666667</v>
      </c>
      <c r="V184" s="32" t="n">
        <v>4.09255</v>
      </c>
    </row>
    <row r="185" customFormat="false" ht="15" hidden="false" customHeight="false" outlineLevel="0" collapsed="false">
      <c r="A185" s="0" t="n">
        <v>272</v>
      </c>
      <c r="B185" s="33" t="n">
        <v>43634</v>
      </c>
      <c r="C185" s="34" t="n">
        <v>0.00831018518518519</v>
      </c>
      <c r="D185" s="0" t="s">
        <v>3245</v>
      </c>
      <c r="E185" s="0" t="s">
        <v>3001</v>
      </c>
      <c r="F185" s="0" t="s">
        <v>127</v>
      </c>
      <c r="G185" s="0" t="s">
        <v>2776</v>
      </c>
      <c r="H185" s="0" t="s">
        <v>147</v>
      </c>
      <c r="I185" s="0" t="n">
        <v>3.694</v>
      </c>
      <c r="J185" s="0" t="s">
        <v>2871</v>
      </c>
      <c r="K185" s="0" t="n">
        <v>7.182</v>
      </c>
      <c r="L185" s="0" t="n">
        <v>1519</v>
      </c>
      <c r="M185" s="0" t="n">
        <v>864</v>
      </c>
      <c r="N185" s="32" t="b">
        <f aca="false">TRUE()</f>
        <v>1</v>
      </c>
      <c r="O185" s="32" t="s">
        <v>3246</v>
      </c>
      <c r="P185" s="32" t="n">
        <v>0</v>
      </c>
      <c r="Q185" s="32" t="s">
        <v>132</v>
      </c>
      <c r="R185" s="32" t="n">
        <v>0</v>
      </c>
      <c r="S185" s="32" t="s">
        <v>2783</v>
      </c>
      <c r="T185" s="32" t="n">
        <v>24</v>
      </c>
      <c r="U185" s="34" t="n">
        <v>0.00903935185185185</v>
      </c>
      <c r="V185" s="32" t="n">
        <v>1.04545</v>
      </c>
    </row>
    <row r="186" customFormat="false" ht="15" hidden="false" customHeight="false" outlineLevel="0" collapsed="false">
      <c r="A186" s="0" t="n">
        <v>274</v>
      </c>
      <c r="B186" s="33" t="n">
        <v>43634</v>
      </c>
      <c r="C186" s="34" t="n">
        <v>0.00976851851851852</v>
      </c>
      <c r="D186" s="0" t="s">
        <v>3247</v>
      </c>
      <c r="E186" s="0" t="s">
        <v>3248</v>
      </c>
      <c r="F186" s="0" t="s">
        <v>127</v>
      </c>
      <c r="G186" s="0" t="s">
        <v>2776</v>
      </c>
      <c r="H186" s="0" t="s">
        <v>129</v>
      </c>
      <c r="I186" s="0" t="n">
        <v>4.98</v>
      </c>
      <c r="J186" s="0" t="s">
        <v>130</v>
      </c>
      <c r="K186" s="0" t="n">
        <v>5.068</v>
      </c>
      <c r="L186" s="0" t="n">
        <v>1420</v>
      </c>
      <c r="M186" s="0" t="n">
        <v>746</v>
      </c>
      <c r="N186" s="32" t="b">
        <f aca="false">TRUE()</f>
        <v>1</v>
      </c>
      <c r="O186" s="32" t="s">
        <v>3249</v>
      </c>
      <c r="P186" s="32" t="n">
        <v>0</v>
      </c>
      <c r="Q186" s="32" t="s">
        <v>139</v>
      </c>
      <c r="R186" s="32" t="n">
        <v>0</v>
      </c>
      <c r="S186" s="32" t="s">
        <v>2783</v>
      </c>
      <c r="T186" s="32" t="n">
        <v>41</v>
      </c>
      <c r="U186" s="34" t="n">
        <v>0.0106134259259259</v>
      </c>
      <c r="V186" s="32" t="n">
        <v>1.21746666666666</v>
      </c>
    </row>
    <row r="187" customFormat="false" ht="15" hidden="false" customHeight="false" outlineLevel="0" collapsed="false">
      <c r="A187" s="0" t="n">
        <v>275</v>
      </c>
      <c r="B187" s="33" t="n">
        <v>43634</v>
      </c>
      <c r="C187" s="34" t="n">
        <v>0.0110648148148148</v>
      </c>
      <c r="D187" s="0" t="s">
        <v>3250</v>
      </c>
      <c r="E187" s="0" t="s">
        <v>2818</v>
      </c>
      <c r="F187" s="0" t="s">
        <v>127</v>
      </c>
      <c r="G187" s="0" t="s">
        <v>2780</v>
      </c>
      <c r="H187" s="0" t="s">
        <v>129</v>
      </c>
      <c r="I187" s="0" t="n">
        <v>2.406</v>
      </c>
      <c r="J187" s="0" t="s">
        <v>130</v>
      </c>
      <c r="K187" s="0" t="n">
        <v>2.499</v>
      </c>
      <c r="L187" s="0" t="n">
        <v>1423</v>
      </c>
      <c r="M187" s="0" t="n">
        <v>795</v>
      </c>
      <c r="N187" s="32" t="b">
        <f aca="false">TRUE()</f>
        <v>1</v>
      </c>
      <c r="O187" s="32" t="s">
        <v>3251</v>
      </c>
      <c r="P187" s="32" t="n">
        <v>0</v>
      </c>
      <c r="Q187" s="32" t="s">
        <v>132</v>
      </c>
      <c r="R187" s="32" t="n">
        <v>0</v>
      </c>
      <c r="S187" s="32" t="s">
        <v>2783</v>
      </c>
      <c r="T187" s="32" t="n">
        <v>24</v>
      </c>
      <c r="U187" s="34" t="n">
        <v>0.0114699074074074</v>
      </c>
      <c r="V187" s="32" t="n">
        <v>0.5874</v>
      </c>
    </row>
    <row r="188" customFormat="false" ht="15" hidden="false" customHeight="false" outlineLevel="0" collapsed="false">
      <c r="A188" s="0" t="n">
        <v>276</v>
      </c>
      <c r="B188" s="33" t="n">
        <v>43634</v>
      </c>
      <c r="C188" s="34" t="n">
        <v>0.0929745370370371</v>
      </c>
      <c r="D188" s="0" t="s">
        <v>3252</v>
      </c>
      <c r="E188" s="0" t="s">
        <v>2785</v>
      </c>
      <c r="F188" s="0" t="s">
        <v>127</v>
      </c>
      <c r="G188" s="0" t="s">
        <v>2776</v>
      </c>
      <c r="H188" s="0" t="s">
        <v>129</v>
      </c>
      <c r="I188" s="0" t="n">
        <v>3.644</v>
      </c>
      <c r="J188" s="0" t="s">
        <v>130</v>
      </c>
      <c r="K188" s="0" t="n">
        <v>5.371</v>
      </c>
      <c r="L188" s="0" t="n">
        <v>1263</v>
      </c>
      <c r="M188" s="0" t="n">
        <v>610</v>
      </c>
      <c r="N188" s="32" t="b">
        <f aca="false">TRUE()</f>
        <v>1</v>
      </c>
      <c r="O188" s="32" t="s">
        <v>3253</v>
      </c>
      <c r="P188" s="32" t="n">
        <v>0</v>
      </c>
      <c r="Q188" s="32" t="s">
        <v>132</v>
      </c>
      <c r="R188" s="32" t="n">
        <v>0</v>
      </c>
      <c r="S188" s="32" t="s">
        <v>2778</v>
      </c>
      <c r="T188" s="32" t="n">
        <v>25</v>
      </c>
      <c r="U188" s="34" t="n">
        <v>0.0936458333333333</v>
      </c>
      <c r="V188" s="32" t="n">
        <v>0.967233333333333</v>
      </c>
    </row>
    <row r="189" customFormat="false" ht="15" hidden="false" customHeight="false" outlineLevel="0" collapsed="false">
      <c r="A189" s="0" t="n">
        <v>278</v>
      </c>
      <c r="B189" s="33" t="n">
        <v>43634</v>
      </c>
      <c r="C189" s="34" t="n">
        <v>0.684664351851852</v>
      </c>
      <c r="D189" s="0" t="s">
        <v>3254</v>
      </c>
      <c r="E189" s="0" t="s">
        <v>2785</v>
      </c>
      <c r="F189" s="0" t="s">
        <v>127</v>
      </c>
      <c r="G189" s="0" t="s">
        <v>2776</v>
      </c>
      <c r="H189" s="0" t="s">
        <v>129</v>
      </c>
      <c r="I189" s="0" t="n">
        <v>3.581</v>
      </c>
      <c r="J189" s="0" t="s">
        <v>130</v>
      </c>
      <c r="K189" s="0" t="n">
        <v>5.688</v>
      </c>
      <c r="L189" s="0" t="n">
        <v>1519</v>
      </c>
      <c r="M189" s="0" t="n">
        <v>722</v>
      </c>
      <c r="N189" s="32" t="b">
        <f aca="false">TRUE()</f>
        <v>1</v>
      </c>
      <c r="O189" s="32" t="s">
        <v>3255</v>
      </c>
      <c r="P189" s="32" t="n">
        <v>0</v>
      </c>
      <c r="Q189" s="32" t="s">
        <v>132</v>
      </c>
      <c r="R189" s="32" t="n">
        <v>0</v>
      </c>
      <c r="S189" s="32" t="s">
        <v>2783</v>
      </c>
      <c r="T189" s="32" t="n">
        <v>24</v>
      </c>
      <c r="U189" s="34" t="n">
        <v>0.685358796296296</v>
      </c>
      <c r="V189" s="32" t="n">
        <v>1.00523333333333</v>
      </c>
    </row>
    <row r="190" customFormat="false" ht="15" hidden="false" customHeight="false" outlineLevel="0" collapsed="false">
      <c r="A190" s="0" t="n">
        <v>279</v>
      </c>
      <c r="B190" s="33" t="n">
        <v>43634</v>
      </c>
      <c r="C190" s="34" t="n">
        <v>0.684675925925926</v>
      </c>
      <c r="D190" s="0" t="s">
        <v>3256</v>
      </c>
      <c r="E190" s="0" t="s">
        <v>3257</v>
      </c>
      <c r="F190" s="0" t="s">
        <v>127</v>
      </c>
      <c r="G190" s="0" t="s">
        <v>2780</v>
      </c>
      <c r="H190" s="0" t="s">
        <v>129</v>
      </c>
      <c r="I190" s="0" t="n">
        <v>3</v>
      </c>
      <c r="J190" s="0" t="s">
        <v>130</v>
      </c>
      <c r="K190" s="0" t="n">
        <v>4.671</v>
      </c>
      <c r="L190" s="0" t="n">
        <v>1903</v>
      </c>
      <c r="M190" s="0" t="n">
        <v>937</v>
      </c>
      <c r="N190" s="32" t="b">
        <f aca="false">TRUE()</f>
        <v>1</v>
      </c>
      <c r="O190" s="32" t="s">
        <v>3258</v>
      </c>
      <c r="P190" s="32" t="n">
        <v>0</v>
      </c>
      <c r="Q190" s="32" t="s">
        <v>132</v>
      </c>
      <c r="R190" s="32" t="n">
        <v>0</v>
      </c>
      <c r="S190" s="32" t="s">
        <v>2783</v>
      </c>
      <c r="T190" s="32" t="n">
        <v>31</v>
      </c>
      <c r="U190" s="34" t="n">
        <v>0.685497685185185</v>
      </c>
      <c r="V190" s="32" t="n">
        <v>1.18956666666666</v>
      </c>
    </row>
    <row r="191" customFormat="false" ht="15" hidden="false" customHeight="false" outlineLevel="0" collapsed="false">
      <c r="A191" s="0" t="n">
        <v>281</v>
      </c>
      <c r="B191" s="33" t="n">
        <v>43634</v>
      </c>
      <c r="C191" s="34" t="n">
        <v>0.684780092592593</v>
      </c>
      <c r="D191" s="0" t="s">
        <v>3259</v>
      </c>
      <c r="E191" s="0" t="s">
        <v>2856</v>
      </c>
      <c r="F191" s="0" t="s">
        <v>127</v>
      </c>
      <c r="G191" s="0" t="s">
        <v>2780</v>
      </c>
      <c r="H191" s="0" t="s">
        <v>129</v>
      </c>
      <c r="I191" s="0" t="n">
        <v>2.994</v>
      </c>
      <c r="J191" s="0" t="s">
        <v>130</v>
      </c>
      <c r="K191" s="0" t="n">
        <v>4.859</v>
      </c>
      <c r="L191" s="0" t="n">
        <v>1425</v>
      </c>
      <c r="M191" s="0" t="n">
        <v>788</v>
      </c>
      <c r="N191" s="32" t="b">
        <f aca="false">TRUE()</f>
        <v>1</v>
      </c>
      <c r="O191" s="32" t="s">
        <v>3260</v>
      </c>
      <c r="P191" s="32" t="n">
        <v>0</v>
      </c>
      <c r="Q191" s="32" t="s">
        <v>139</v>
      </c>
      <c r="R191" s="32" t="n">
        <v>0</v>
      </c>
      <c r="S191" s="32" t="s">
        <v>2778</v>
      </c>
      <c r="T191" s="32" t="n">
        <v>22</v>
      </c>
      <c r="U191" s="34" t="n">
        <v>0.686539351851852</v>
      </c>
      <c r="V191" s="32" t="n">
        <v>2.53178333333333</v>
      </c>
    </row>
    <row r="192" customFormat="false" ht="15" hidden="false" customHeight="false" outlineLevel="0" collapsed="false">
      <c r="A192" s="0" t="n">
        <v>282</v>
      </c>
      <c r="B192" s="33" t="n">
        <v>43634</v>
      </c>
      <c r="C192" s="34" t="n">
        <v>0.684791666666667</v>
      </c>
      <c r="D192" s="0" t="s">
        <v>3261</v>
      </c>
      <c r="E192" s="0" t="s">
        <v>3262</v>
      </c>
      <c r="F192" s="0" t="s">
        <v>127</v>
      </c>
      <c r="G192" s="0" t="s">
        <v>2776</v>
      </c>
      <c r="H192" s="0" t="s">
        <v>129</v>
      </c>
      <c r="I192" s="0" t="n">
        <v>5.208</v>
      </c>
      <c r="J192" s="0" t="s">
        <v>130</v>
      </c>
      <c r="K192" s="0" t="n">
        <v>6.367</v>
      </c>
      <c r="L192" s="0" t="n">
        <v>1583</v>
      </c>
      <c r="M192" s="0" t="n">
        <v>789</v>
      </c>
      <c r="N192" s="32" t="b">
        <f aca="false">TRUE()</f>
        <v>1</v>
      </c>
      <c r="O192" s="32" t="s">
        <v>3263</v>
      </c>
      <c r="P192" s="32" t="n">
        <v>0</v>
      </c>
      <c r="Q192" s="32" t="s">
        <v>132</v>
      </c>
      <c r="R192" s="32" t="n">
        <v>0</v>
      </c>
      <c r="S192" s="32" t="s">
        <v>2783</v>
      </c>
      <c r="T192" s="32" t="n">
        <v>53</v>
      </c>
      <c r="U192" s="34" t="n">
        <v>0.685949074074074</v>
      </c>
      <c r="V192" s="32" t="n">
        <v>1.66283333333333</v>
      </c>
    </row>
    <row r="193" customFormat="false" ht="15" hidden="false" customHeight="false" outlineLevel="0" collapsed="false">
      <c r="A193" s="0" t="n">
        <v>283</v>
      </c>
      <c r="B193" s="33" t="n">
        <v>43634</v>
      </c>
      <c r="C193" s="34" t="n">
        <v>0.684780092592593</v>
      </c>
      <c r="D193" s="0" t="s">
        <v>3264</v>
      </c>
      <c r="E193" s="0" t="s">
        <v>2818</v>
      </c>
      <c r="F193" s="0" t="s">
        <v>127</v>
      </c>
      <c r="G193" s="0" t="s">
        <v>2780</v>
      </c>
      <c r="H193" s="0" t="s">
        <v>129</v>
      </c>
      <c r="I193" s="0" t="n">
        <v>4.959</v>
      </c>
      <c r="J193" s="0" t="s">
        <v>130</v>
      </c>
      <c r="K193" s="0" t="n">
        <v>7.137</v>
      </c>
      <c r="L193" s="0" t="n">
        <v>1903</v>
      </c>
      <c r="M193" s="0" t="n">
        <v>937</v>
      </c>
      <c r="N193" s="32" t="b">
        <f aca="false">TRUE()</f>
        <v>1</v>
      </c>
      <c r="O193" s="32" t="s">
        <v>3042</v>
      </c>
      <c r="P193" s="32" t="n">
        <v>0</v>
      </c>
      <c r="Q193" s="32" t="s">
        <v>698</v>
      </c>
      <c r="R193" s="32" t="n">
        <v>0</v>
      </c>
      <c r="S193" s="32" t="s">
        <v>2778</v>
      </c>
      <c r="T193" s="32" t="n">
        <v>25</v>
      </c>
      <c r="U193" s="34" t="n">
        <v>0.68556712962963</v>
      </c>
      <c r="V193" s="32" t="n">
        <v>1.14368333333333</v>
      </c>
    </row>
    <row r="194" customFormat="false" ht="15" hidden="false" customHeight="false" outlineLevel="0" collapsed="false">
      <c r="A194" s="0" t="n">
        <v>284</v>
      </c>
      <c r="B194" s="33" t="n">
        <v>43634</v>
      </c>
      <c r="C194" s="34" t="n">
        <v>0.684791666666667</v>
      </c>
      <c r="D194" s="0" t="s">
        <v>3265</v>
      </c>
      <c r="E194" s="0" t="s">
        <v>2785</v>
      </c>
      <c r="F194" s="0" t="s">
        <v>127</v>
      </c>
      <c r="G194" s="0" t="s">
        <v>2776</v>
      </c>
      <c r="H194" s="0" t="s">
        <v>147</v>
      </c>
      <c r="I194" s="0" t="n">
        <v>2.798</v>
      </c>
      <c r="J194" s="0" t="s">
        <v>3202</v>
      </c>
      <c r="K194" s="0" t="n">
        <v>5.642</v>
      </c>
      <c r="L194" s="0" t="n">
        <v>1349</v>
      </c>
      <c r="M194" s="0" t="n">
        <v>657</v>
      </c>
      <c r="N194" s="32" t="b">
        <f aca="false">TRUE()</f>
        <v>1</v>
      </c>
      <c r="O194" s="32" t="s">
        <v>3266</v>
      </c>
      <c r="P194" s="32" t="n">
        <v>0</v>
      </c>
      <c r="Q194" s="32" t="s">
        <v>139</v>
      </c>
      <c r="R194" s="32" t="n">
        <v>0</v>
      </c>
      <c r="S194" s="32" t="s">
        <v>2778</v>
      </c>
      <c r="T194" s="32" t="n">
        <v>35</v>
      </c>
      <c r="U194" s="34" t="n">
        <v>0.686284722222222</v>
      </c>
      <c r="V194" s="32" t="n">
        <v>2.14226666666666</v>
      </c>
    </row>
    <row r="195" customFormat="false" ht="15" hidden="false" customHeight="false" outlineLevel="0" collapsed="false">
      <c r="A195" s="0" t="n">
        <v>285</v>
      </c>
      <c r="B195" s="33" t="n">
        <v>43634</v>
      </c>
      <c r="C195" s="34" t="n">
        <v>0.684918981481481</v>
      </c>
      <c r="D195" s="0" t="s">
        <v>3267</v>
      </c>
      <c r="E195" s="0" t="s">
        <v>3268</v>
      </c>
      <c r="F195" s="0" t="s">
        <v>127</v>
      </c>
      <c r="G195" s="0" t="s">
        <v>2780</v>
      </c>
      <c r="H195" s="0" t="s">
        <v>129</v>
      </c>
      <c r="I195" s="0" t="n">
        <v>3.057</v>
      </c>
      <c r="J195" s="0" t="s">
        <v>130</v>
      </c>
      <c r="K195" s="0" t="n">
        <v>4.667</v>
      </c>
      <c r="L195" s="0" t="n">
        <v>1265</v>
      </c>
      <c r="M195" s="0" t="n">
        <v>721</v>
      </c>
      <c r="N195" s="32" t="b">
        <f aca="false">TRUE()</f>
        <v>1</v>
      </c>
      <c r="O195" s="32" t="s">
        <v>3269</v>
      </c>
      <c r="P195" s="32" t="n">
        <v>0</v>
      </c>
      <c r="Q195" s="32" t="s">
        <v>132</v>
      </c>
      <c r="R195" s="32" t="n">
        <v>0</v>
      </c>
      <c r="S195" s="32" t="s">
        <v>2783</v>
      </c>
      <c r="T195" s="32" t="n">
        <v>24</v>
      </c>
      <c r="U195" s="34" t="n">
        <v>0.685578703703704</v>
      </c>
      <c r="V195" s="32" t="n">
        <v>0.943983333333333</v>
      </c>
    </row>
    <row r="196" customFormat="false" ht="15" hidden="false" customHeight="false" outlineLevel="0" collapsed="false">
      <c r="A196" s="0" t="n">
        <v>288</v>
      </c>
      <c r="B196" s="33" t="n">
        <v>43634</v>
      </c>
      <c r="C196" s="34" t="n">
        <v>0.686539351851852</v>
      </c>
      <c r="D196" s="0" t="s">
        <v>3270</v>
      </c>
      <c r="E196" s="0" t="s">
        <v>3271</v>
      </c>
      <c r="F196" s="0" t="s">
        <v>3272</v>
      </c>
      <c r="G196" s="0" t="s">
        <v>2776</v>
      </c>
      <c r="H196" s="0" t="s">
        <v>129</v>
      </c>
      <c r="I196" s="0" t="n">
        <v>4.873</v>
      </c>
      <c r="J196" s="0" t="s">
        <v>130</v>
      </c>
      <c r="K196" s="0" t="n">
        <v>9.848</v>
      </c>
      <c r="L196" s="0" t="n">
        <v>1667</v>
      </c>
      <c r="M196" s="0" t="n">
        <v>671</v>
      </c>
      <c r="N196" s="32" t="b">
        <f aca="false">TRUE()</f>
        <v>1</v>
      </c>
      <c r="O196" s="32" t="s">
        <v>3273</v>
      </c>
      <c r="P196" s="32" t="n">
        <v>0</v>
      </c>
      <c r="Q196" s="32" t="s">
        <v>397</v>
      </c>
      <c r="R196" s="32" t="n">
        <v>0</v>
      </c>
      <c r="S196" s="32" t="s">
        <v>2778</v>
      </c>
      <c r="T196" s="32" t="n">
        <v>47</v>
      </c>
      <c r="U196" s="34" t="n">
        <v>0.688009259259259</v>
      </c>
      <c r="V196" s="32" t="n">
        <v>2.11945</v>
      </c>
    </row>
    <row r="197" customFormat="false" ht="15" hidden="false" customHeight="false" outlineLevel="0" collapsed="false">
      <c r="A197" s="0" t="n">
        <v>289</v>
      </c>
      <c r="B197" s="33" t="n">
        <v>43634</v>
      </c>
      <c r="C197" s="34" t="n">
        <v>0.690763888888889</v>
      </c>
      <c r="D197" s="0" t="s">
        <v>3274</v>
      </c>
      <c r="E197" s="0" t="s">
        <v>2785</v>
      </c>
      <c r="F197" s="0" t="s">
        <v>127</v>
      </c>
      <c r="G197" s="0" t="s">
        <v>2780</v>
      </c>
      <c r="H197" s="0" t="s">
        <v>129</v>
      </c>
      <c r="I197" s="0" t="n">
        <v>3.43</v>
      </c>
      <c r="J197" s="0" t="s">
        <v>130</v>
      </c>
      <c r="K197" s="0" t="n">
        <v>4.536</v>
      </c>
      <c r="L197" s="0" t="n">
        <v>1903</v>
      </c>
      <c r="M197" s="0" t="n">
        <v>978</v>
      </c>
      <c r="N197" s="32" t="b">
        <f aca="false">TRUE()</f>
        <v>1</v>
      </c>
      <c r="O197" s="32" t="s">
        <v>2142</v>
      </c>
      <c r="P197" s="32" t="n">
        <v>0</v>
      </c>
      <c r="Q197" s="32" t="s">
        <v>139</v>
      </c>
      <c r="R197" s="32" t="n">
        <v>0</v>
      </c>
      <c r="S197" s="32" t="s">
        <v>2778</v>
      </c>
      <c r="T197" s="32" t="n">
        <v>30</v>
      </c>
      <c r="U197" s="34" t="n">
        <v>0.691805555555556</v>
      </c>
      <c r="V197" s="32" t="n">
        <v>1.50875</v>
      </c>
    </row>
    <row r="198" customFormat="false" ht="15" hidden="false" customHeight="false" outlineLevel="0" collapsed="false">
      <c r="A198" s="0" t="n">
        <v>290</v>
      </c>
      <c r="B198" s="33" t="n">
        <v>43634</v>
      </c>
      <c r="C198" s="34" t="n">
        <v>0.706018518518519</v>
      </c>
      <c r="D198" s="0" t="s">
        <v>3275</v>
      </c>
      <c r="E198" s="0" t="s">
        <v>3276</v>
      </c>
      <c r="F198" s="0" t="s">
        <v>152</v>
      </c>
      <c r="G198" s="0" t="s">
        <v>2776</v>
      </c>
      <c r="H198" s="0" t="s">
        <v>129</v>
      </c>
      <c r="I198" s="0" t="n">
        <v>4.262</v>
      </c>
      <c r="J198" s="0" t="s">
        <v>130</v>
      </c>
      <c r="K198" s="0" t="n">
        <v>5.101</v>
      </c>
      <c r="L198" s="0" t="n">
        <v>1306</v>
      </c>
      <c r="M198" s="0" t="n">
        <v>594</v>
      </c>
      <c r="N198" s="32" t="b">
        <f aca="false">TRUE()</f>
        <v>1</v>
      </c>
      <c r="O198" s="32" t="s">
        <v>131</v>
      </c>
      <c r="P198" s="32" t="n">
        <v>0</v>
      </c>
      <c r="Q198" s="32" t="s">
        <v>3277</v>
      </c>
      <c r="R198" s="32" t="n">
        <v>0</v>
      </c>
      <c r="S198" s="32" t="s">
        <v>2783</v>
      </c>
      <c r="T198" s="32" t="n">
        <v>31</v>
      </c>
      <c r="U198" s="34" t="n">
        <v>0.706875</v>
      </c>
      <c r="V198" s="32" t="n">
        <v>1.23475</v>
      </c>
    </row>
    <row r="199" customFormat="false" ht="15" hidden="false" customHeight="false" outlineLevel="0" collapsed="false">
      <c r="A199" s="0" t="n">
        <v>291</v>
      </c>
      <c r="B199" s="33" t="n">
        <v>43634</v>
      </c>
      <c r="C199" s="34" t="n">
        <v>0.715277777777778</v>
      </c>
      <c r="D199" s="0" t="s">
        <v>3278</v>
      </c>
      <c r="E199" s="0" t="s">
        <v>3001</v>
      </c>
      <c r="F199" s="0" t="s">
        <v>127</v>
      </c>
      <c r="G199" s="0" t="s">
        <v>2780</v>
      </c>
      <c r="H199" s="0" t="s">
        <v>129</v>
      </c>
      <c r="I199" s="0" t="n">
        <v>5.163</v>
      </c>
      <c r="J199" s="0" t="s">
        <v>2952</v>
      </c>
      <c r="K199" s="0" t="n">
        <v>3.782</v>
      </c>
      <c r="L199" s="0" t="n">
        <v>1349</v>
      </c>
      <c r="M199" s="0" t="n">
        <v>625</v>
      </c>
      <c r="N199" s="32" t="b">
        <f aca="false">TRUE()</f>
        <v>1</v>
      </c>
      <c r="O199" s="32" t="s">
        <v>3279</v>
      </c>
      <c r="P199" s="32" t="n">
        <v>0</v>
      </c>
      <c r="Q199" s="32" t="s">
        <v>3280</v>
      </c>
      <c r="R199" s="32" t="n">
        <v>0</v>
      </c>
      <c r="S199" s="32" t="s">
        <v>2783</v>
      </c>
      <c r="T199" s="32" t="n">
        <v>20</v>
      </c>
      <c r="U199" s="34" t="n">
        <v>0.715891203703704</v>
      </c>
      <c r="V199" s="32" t="n">
        <v>0.877233333333333</v>
      </c>
    </row>
    <row r="200" customFormat="false" ht="15" hidden="false" customHeight="false" outlineLevel="0" collapsed="false">
      <c r="A200" s="0" t="n">
        <v>292</v>
      </c>
      <c r="B200" s="33" t="n">
        <v>43634</v>
      </c>
      <c r="C200" s="34" t="n">
        <v>0.725266203703704</v>
      </c>
      <c r="D200" s="0" t="s">
        <v>3281</v>
      </c>
      <c r="E200" s="0" t="s">
        <v>3282</v>
      </c>
      <c r="F200" s="0" t="s">
        <v>152</v>
      </c>
      <c r="G200" s="0" t="s">
        <v>2776</v>
      </c>
      <c r="H200" s="0" t="s">
        <v>129</v>
      </c>
      <c r="I200" s="0" t="n">
        <v>5.665</v>
      </c>
      <c r="J200" s="0" t="s">
        <v>130</v>
      </c>
      <c r="K200" s="0" t="n">
        <v>10.721</v>
      </c>
      <c r="L200" s="0" t="n">
        <v>1349</v>
      </c>
      <c r="M200" s="0" t="n">
        <v>654</v>
      </c>
      <c r="N200" s="32" t="b">
        <f aca="false">TRUE()</f>
        <v>1</v>
      </c>
      <c r="O200" s="32" t="s">
        <v>3283</v>
      </c>
      <c r="P200" s="32" t="n">
        <v>0</v>
      </c>
      <c r="Q200" s="32" t="s">
        <v>132</v>
      </c>
      <c r="R200" s="32" t="n">
        <v>0</v>
      </c>
      <c r="S200" s="32" t="s">
        <v>2778</v>
      </c>
      <c r="T200" s="32" t="n">
        <v>31</v>
      </c>
      <c r="U200" s="34" t="n">
        <v>0.726342592592593</v>
      </c>
      <c r="V200" s="32" t="n">
        <v>1.53896666666666</v>
      </c>
    </row>
    <row r="201" customFormat="false" ht="15" hidden="false" customHeight="false" outlineLevel="0" collapsed="false">
      <c r="A201" s="0" t="n">
        <v>293</v>
      </c>
      <c r="B201" s="33" t="n">
        <v>43634</v>
      </c>
      <c r="C201" s="34" t="n">
        <v>0.725532407407407</v>
      </c>
      <c r="D201" s="0" t="s">
        <v>3284</v>
      </c>
      <c r="E201" s="0" t="s">
        <v>2785</v>
      </c>
      <c r="F201" s="0" t="s">
        <v>127</v>
      </c>
      <c r="G201" s="0" t="s">
        <v>2780</v>
      </c>
      <c r="H201" s="0" t="s">
        <v>129</v>
      </c>
      <c r="I201" s="0" t="n">
        <v>3.611</v>
      </c>
      <c r="J201" s="0" t="s">
        <v>130</v>
      </c>
      <c r="K201" s="0" t="n">
        <v>6.06</v>
      </c>
      <c r="L201" s="0" t="n">
        <v>1263</v>
      </c>
      <c r="M201" s="0" t="n">
        <v>617</v>
      </c>
      <c r="N201" s="32" t="b">
        <f aca="false">TRUE()</f>
        <v>1</v>
      </c>
      <c r="O201" s="32" t="s">
        <v>3285</v>
      </c>
      <c r="P201" s="32" t="n">
        <v>0</v>
      </c>
      <c r="Q201" s="32" t="s">
        <v>132</v>
      </c>
      <c r="R201" s="32" t="n">
        <v>0</v>
      </c>
      <c r="S201" s="32" t="s">
        <v>2778</v>
      </c>
      <c r="T201" s="32" t="n">
        <v>24</v>
      </c>
      <c r="U201" s="34" t="n">
        <v>0.726493055555556</v>
      </c>
      <c r="V201" s="32" t="n">
        <v>1.38366666666666</v>
      </c>
    </row>
    <row r="202" customFormat="false" ht="15" hidden="false" customHeight="false" outlineLevel="0" collapsed="false">
      <c r="A202" s="0" t="n">
        <v>294</v>
      </c>
      <c r="B202" s="33" t="n">
        <v>43634</v>
      </c>
      <c r="C202" s="34" t="n">
        <v>0.729375</v>
      </c>
      <c r="D202" s="0" t="s">
        <v>3286</v>
      </c>
      <c r="E202" s="0" t="s">
        <v>2867</v>
      </c>
      <c r="F202" s="0" t="s">
        <v>152</v>
      </c>
      <c r="G202" s="0" t="s">
        <v>2776</v>
      </c>
      <c r="H202" s="0" t="s">
        <v>147</v>
      </c>
      <c r="I202" s="0" t="n">
        <v>5.298</v>
      </c>
      <c r="J202" s="0" t="s">
        <v>2952</v>
      </c>
      <c r="K202" s="0" t="n">
        <v>9.137</v>
      </c>
      <c r="L202" s="0" t="n">
        <v>1519</v>
      </c>
      <c r="M202" s="0" t="n">
        <v>750</v>
      </c>
      <c r="N202" s="32" t="b">
        <f aca="false">TRUE()</f>
        <v>1</v>
      </c>
      <c r="O202" s="32" t="s">
        <v>3287</v>
      </c>
      <c r="P202" s="32" t="n">
        <v>0</v>
      </c>
      <c r="Q202" s="32" t="s">
        <v>139</v>
      </c>
      <c r="R202" s="32" t="n">
        <v>0</v>
      </c>
      <c r="S202" s="32" t="s">
        <v>2783</v>
      </c>
      <c r="T202" s="32" t="n">
        <v>57</v>
      </c>
      <c r="U202" s="34" t="n">
        <v>0.730162037037037</v>
      </c>
      <c r="V202" s="32" t="n">
        <v>1.13026666666666</v>
      </c>
    </row>
    <row r="203" customFormat="false" ht="15" hidden="false" customHeight="false" outlineLevel="0" collapsed="false">
      <c r="A203" s="0" t="n">
        <v>297</v>
      </c>
      <c r="B203" s="33" t="n">
        <v>43634</v>
      </c>
      <c r="C203" s="34" t="n">
        <v>0.756782407407407</v>
      </c>
      <c r="D203" s="0" t="s">
        <v>3288</v>
      </c>
      <c r="E203" s="0" t="s">
        <v>2951</v>
      </c>
      <c r="F203" s="0" t="s">
        <v>127</v>
      </c>
      <c r="G203" s="0" t="s">
        <v>2780</v>
      </c>
      <c r="H203" s="0" t="s">
        <v>129</v>
      </c>
      <c r="I203" s="0" t="n">
        <v>5.986</v>
      </c>
      <c r="J203" s="0" t="s">
        <v>2971</v>
      </c>
      <c r="K203" s="0" t="n">
        <v>5.686</v>
      </c>
      <c r="L203" s="0" t="n">
        <v>1366</v>
      </c>
      <c r="M203" s="0" t="n">
        <v>641</v>
      </c>
      <c r="N203" s="32" t="b">
        <f aca="false">TRUE()</f>
        <v>1</v>
      </c>
      <c r="O203" s="32" t="s">
        <v>3289</v>
      </c>
      <c r="P203" s="32" t="n">
        <v>0</v>
      </c>
      <c r="Q203" s="32" t="s">
        <v>3290</v>
      </c>
      <c r="R203" s="32" t="n">
        <v>0</v>
      </c>
      <c r="S203" s="32" t="s">
        <v>2778</v>
      </c>
      <c r="T203" s="32" t="n">
        <v>21</v>
      </c>
      <c r="U203" s="34" t="n">
        <v>0.757407407407407</v>
      </c>
      <c r="V203" s="32" t="n">
        <v>0.900666666666666</v>
      </c>
    </row>
    <row r="204" customFormat="false" ht="15" hidden="false" customHeight="false" outlineLevel="0" collapsed="false">
      <c r="A204" s="0" t="n">
        <v>298</v>
      </c>
      <c r="B204" s="33" t="n">
        <v>43634</v>
      </c>
      <c r="C204" s="34" t="n">
        <v>0.77412037037037</v>
      </c>
      <c r="D204" s="0" t="s">
        <v>3291</v>
      </c>
      <c r="E204" s="0" t="s">
        <v>2785</v>
      </c>
      <c r="F204" s="0" t="s">
        <v>127</v>
      </c>
      <c r="G204" s="0" t="s">
        <v>2776</v>
      </c>
      <c r="H204" s="0" t="s">
        <v>147</v>
      </c>
      <c r="I204" s="0" t="n">
        <v>4.337</v>
      </c>
      <c r="J204" s="0" t="s">
        <v>2810</v>
      </c>
      <c r="K204" s="0" t="n">
        <v>10.08</v>
      </c>
      <c r="L204" s="0" t="n">
        <v>1349</v>
      </c>
      <c r="M204" s="0" t="n">
        <v>625</v>
      </c>
      <c r="N204" s="32" t="b">
        <f aca="false">TRUE()</f>
        <v>1</v>
      </c>
      <c r="O204" s="32" t="s">
        <v>255</v>
      </c>
      <c r="P204" s="32" t="n">
        <v>0</v>
      </c>
      <c r="Q204" s="32" t="s">
        <v>166</v>
      </c>
      <c r="R204" s="32" t="n">
        <v>0</v>
      </c>
      <c r="S204" s="32" t="s">
        <v>2778</v>
      </c>
      <c r="T204" s="32" t="n">
        <v>65</v>
      </c>
      <c r="U204" s="34" t="n">
        <v>0.775208333333333</v>
      </c>
      <c r="V204" s="32" t="n">
        <v>1.57335</v>
      </c>
    </row>
    <row r="205" customFormat="false" ht="15" hidden="false" customHeight="false" outlineLevel="0" collapsed="false">
      <c r="A205" s="0" t="n">
        <v>299</v>
      </c>
      <c r="B205" s="33" t="n">
        <v>43634</v>
      </c>
      <c r="C205" s="0" t="n">
        <v>0.791712962962963</v>
      </c>
      <c r="D205" s="0" t="s">
        <v>3292</v>
      </c>
      <c r="E205" s="0" t="s">
        <v>2785</v>
      </c>
      <c r="F205" s="0" t="s">
        <v>127</v>
      </c>
      <c r="G205" s="0" t="s">
        <v>2780</v>
      </c>
      <c r="H205" s="0" t="s">
        <v>129</v>
      </c>
      <c r="I205" s="0" t="n">
        <v>2.697</v>
      </c>
      <c r="J205" s="0" t="s">
        <v>130</v>
      </c>
      <c r="K205" s="0" t="n">
        <v>3.238</v>
      </c>
      <c r="L205" s="0" t="n">
        <v>1903</v>
      </c>
      <c r="M205" s="0" t="n">
        <v>969</v>
      </c>
      <c r="N205" s="32" t="b">
        <f aca="false">TRUE()</f>
        <v>1</v>
      </c>
      <c r="O205" s="32" t="s">
        <v>3293</v>
      </c>
      <c r="P205" s="32" t="n">
        <v>0</v>
      </c>
      <c r="Q205" s="32" t="s">
        <v>132</v>
      </c>
      <c r="R205" s="32" t="n">
        <v>0</v>
      </c>
      <c r="S205" s="32" t="s">
        <v>2783</v>
      </c>
      <c r="T205" s="32" t="n">
        <v>22</v>
      </c>
      <c r="U205" s="34" t="n">
        <v>0.804097222222222</v>
      </c>
      <c r="V205" s="32" t="n">
        <v>17.8382333333333</v>
      </c>
    </row>
    <row r="206" customFormat="false" ht="15" hidden="false" customHeight="false" outlineLevel="0" collapsed="false">
      <c r="A206" s="0" t="n">
        <v>300</v>
      </c>
      <c r="B206" s="33" t="n">
        <v>43634</v>
      </c>
      <c r="C206" s="34" t="n">
        <v>0.852094907407408</v>
      </c>
      <c r="D206" s="0" t="s">
        <v>3294</v>
      </c>
      <c r="E206" s="0" t="s">
        <v>2785</v>
      </c>
      <c r="F206" s="0" t="s">
        <v>127</v>
      </c>
      <c r="G206" s="0" t="s">
        <v>2776</v>
      </c>
      <c r="H206" s="0" t="s">
        <v>129</v>
      </c>
      <c r="I206" s="0" t="n">
        <v>4.184</v>
      </c>
      <c r="J206" s="0" t="s">
        <v>130</v>
      </c>
      <c r="K206" s="0" t="n">
        <v>7.718</v>
      </c>
      <c r="L206" s="0" t="n">
        <v>1583</v>
      </c>
      <c r="M206" s="0" t="n">
        <v>799</v>
      </c>
      <c r="N206" s="32" t="b">
        <f aca="false">TRUE()</f>
        <v>1</v>
      </c>
      <c r="O206" s="32" t="s">
        <v>3295</v>
      </c>
      <c r="P206" s="32" t="n">
        <v>0</v>
      </c>
      <c r="Q206" s="32" t="s">
        <v>861</v>
      </c>
      <c r="R206" s="32" t="n">
        <v>0</v>
      </c>
      <c r="S206" s="32" t="s">
        <v>2778</v>
      </c>
      <c r="T206" s="32" t="n">
        <v>22</v>
      </c>
      <c r="U206" s="34" t="n">
        <v>0.85375</v>
      </c>
      <c r="V206" s="32" t="n">
        <v>2.39666666666666</v>
      </c>
    </row>
    <row r="207" customFormat="false" ht="15" hidden="false" customHeight="false" outlineLevel="0" collapsed="false">
      <c r="A207" s="0" t="n">
        <v>302</v>
      </c>
      <c r="B207" s="33" t="n">
        <v>43634</v>
      </c>
      <c r="C207" s="34" t="n">
        <v>0.883125</v>
      </c>
      <c r="D207" s="0" t="s">
        <v>3296</v>
      </c>
      <c r="E207" s="0" t="s">
        <v>2785</v>
      </c>
      <c r="F207" s="0" t="s">
        <v>127</v>
      </c>
      <c r="G207" s="0" t="s">
        <v>2776</v>
      </c>
      <c r="H207" s="0" t="s">
        <v>129</v>
      </c>
      <c r="I207" s="0" t="n">
        <v>2.655</v>
      </c>
      <c r="J207" s="0" t="s">
        <v>130</v>
      </c>
      <c r="K207" s="0" t="n">
        <v>2.344</v>
      </c>
      <c r="L207" s="0" t="n">
        <v>1483</v>
      </c>
      <c r="M207" s="0" t="n">
        <v>841</v>
      </c>
      <c r="N207" s="32" t="b">
        <f aca="false">TRUE()</f>
        <v>1</v>
      </c>
      <c r="O207" s="32" t="s">
        <v>3297</v>
      </c>
      <c r="P207" s="32" t="n">
        <v>0</v>
      </c>
      <c r="Q207" s="32" t="s">
        <v>132</v>
      </c>
      <c r="R207" s="32" t="n">
        <v>0</v>
      </c>
      <c r="S207" s="32" t="s">
        <v>2778</v>
      </c>
      <c r="T207" s="32" t="n">
        <v>20</v>
      </c>
      <c r="U207" s="34" t="n">
        <v>0.883668981481482</v>
      </c>
      <c r="V207" s="32" t="n">
        <v>0.788766666666666</v>
      </c>
    </row>
    <row r="208" customFormat="false" ht="15" hidden="false" customHeight="false" outlineLevel="0" collapsed="false">
      <c r="A208" s="0" t="n">
        <v>301</v>
      </c>
      <c r="B208" s="33" t="n">
        <v>43634</v>
      </c>
      <c r="C208" s="34" t="n">
        <v>0.88306712962963</v>
      </c>
      <c r="D208" s="0" t="s">
        <v>3298</v>
      </c>
      <c r="E208" s="0" t="s">
        <v>2818</v>
      </c>
      <c r="F208" s="0" t="s">
        <v>127</v>
      </c>
      <c r="G208" s="0" t="s">
        <v>2780</v>
      </c>
      <c r="H208" s="0" t="s">
        <v>129</v>
      </c>
      <c r="I208" s="0" t="n">
        <v>5.779</v>
      </c>
      <c r="J208" s="0" t="s">
        <v>130</v>
      </c>
      <c r="K208" s="0" t="n">
        <v>7.028</v>
      </c>
      <c r="L208" s="0" t="n">
        <v>1349</v>
      </c>
      <c r="M208" s="0" t="n">
        <v>657</v>
      </c>
      <c r="N208" s="32" t="b">
        <f aca="false">TRUE()</f>
        <v>1</v>
      </c>
      <c r="O208" s="32" t="s">
        <v>3299</v>
      </c>
      <c r="P208" s="32" t="n">
        <v>0</v>
      </c>
      <c r="Q208" s="32" t="s">
        <v>139</v>
      </c>
      <c r="R208" s="32" t="n">
        <v>0</v>
      </c>
      <c r="S208" s="32" t="s">
        <v>2778</v>
      </c>
      <c r="T208" s="32" t="n">
        <v>34</v>
      </c>
      <c r="U208" s="34" t="n">
        <v>0.884236111111111</v>
      </c>
      <c r="V208" s="32" t="n">
        <v>1.68321666666666</v>
      </c>
    </row>
    <row r="209" customFormat="false" ht="15" hidden="false" customHeight="false" outlineLevel="0" collapsed="false">
      <c r="A209" s="0" t="n">
        <v>303</v>
      </c>
      <c r="B209" s="33" t="n">
        <v>43634</v>
      </c>
      <c r="C209" s="34" t="n">
        <v>0.883194444444444</v>
      </c>
      <c r="D209" s="0" t="s">
        <v>3300</v>
      </c>
      <c r="E209" s="0" t="s">
        <v>2785</v>
      </c>
      <c r="F209" s="0" t="s">
        <v>127</v>
      </c>
      <c r="G209" s="0" t="s">
        <v>2780</v>
      </c>
      <c r="H209" s="0" t="s">
        <v>129</v>
      </c>
      <c r="I209" s="0" t="n">
        <v>4.347</v>
      </c>
      <c r="J209" s="0" t="s">
        <v>130</v>
      </c>
      <c r="K209" s="0" t="n">
        <v>5.816</v>
      </c>
      <c r="L209" s="0" t="n">
        <v>1600</v>
      </c>
      <c r="M209" s="0" t="n">
        <v>927</v>
      </c>
      <c r="N209" s="32" t="b">
        <f aca="false">TRUE()</f>
        <v>1</v>
      </c>
      <c r="O209" s="32" t="s">
        <v>3301</v>
      </c>
      <c r="P209" s="32" t="n">
        <v>0</v>
      </c>
      <c r="Q209" s="32" t="s">
        <v>139</v>
      </c>
      <c r="R209" s="32" t="n">
        <v>0</v>
      </c>
      <c r="S209" s="32" t="s">
        <v>2778</v>
      </c>
      <c r="T209" s="32" t="n">
        <v>65</v>
      </c>
      <c r="U209" s="34" t="n">
        <v>0.884016203703704</v>
      </c>
      <c r="V209" s="32" t="n">
        <v>1.18895</v>
      </c>
    </row>
    <row r="210" customFormat="false" ht="15" hidden="false" customHeight="false" outlineLevel="0" collapsed="false">
      <c r="A210" s="0" t="n">
        <v>304</v>
      </c>
      <c r="B210" s="33" t="n">
        <v>43634</v>
      </c>
      <c r="C210" s="34" t="n">
        <v>0.883194444444444</v>
      </c>
      <c r="D210" s="0" t="s">
        <v>3302</v>
      </c>
      <c r="E210" s="0" t="s">
        <v>3303</v>
      </c>
      <c r="F210" s="0" t="s">
        <v>127</v>
      </c>
      <c r="G210" s="0" t="s">
        <v>2776</v>
      </c>
      <c r="H210" s="0" t="s">
        <v>129</v>
      </c>
      <c r="I210" s="0" t="n">
        <v>5.71</v>
      </c>
      <c r="J210" s="0" t="s">
        <v>3304</v>
      </c>
      <c r="K210" s="0" t="n">
        <v>10.229</v>
      </c>
      <c r="L210" s="0" t="n">
        <v>1519</v>
      </c>
      <c r="M210" s="0" t="n">
        <v>755</v>
      </c>
      <c r="N210" s="32" t="b">
        <f aca="false">TRUE()</f>
        <v>1</v>
      </c>
      <c r="O210" s="32" t="s">
        <v>3128</v>
      </c>
      <c r="P210" s="32" t="n">
        <v>0</v>
      </c>
      <c r="Q210" s="32" t="s">
        <v>139</v>
      </c>
      <c r="R210" s="32" t="n">
        <v>0</v>
      </c>
      <c r="S210" s="32" t="s">
        <v>2783</v>
      </c>
      <c r="T210" s="32" t="n">
        <v>53</v>
      </c>
      <c r="U210" s="34" t="n">
        <v>0.884247685185185</v>
      </c>
      <c r="V210" s="32" t="n">
        <v>1.50466666666666</v>
      </c>
    </row>
    <row r="211" customFormat="false" ht="15" hidden="false" customHeight="false" outlineLevel="0" collapsed="false">
      <c r="A211" s="0" t="n">
        <v>306</v>
      </c>
      <c r="B211" s="33" t="n">
        <v>43634</v>
      </c>
      <c r="C211" s="34" t="n">
        <v>0.883229166666667</v>
      </c>
      <c r="D211" s="0" t="s">
        <v>3305</v>
      </c>
      <c r="E211" s="0" t="s">
        <v>2785</v>
      </c>
      <c r="F211" s="0" t="s">
        <v>127</v>
      </c>
      <c r="G211" s="0" t="s">
        <v>2776</v>
      </c>
      <c r="H211" s="0" t="s">
        <v>129</v>
      </c>
      <c r="I211" s="0" t="n">
        <v>4.691</v>
      </c>
      <c r="J211" s="0" t="s">
        <v>130</v>
      </c>
      <c r="K211" s="0" t="n">
        <v>4.313</v>
      </c>
      <c r="L211" s="0" t="n">
        <v>1903</v>
      </c>
      <c r="M211" s="0" t="n">
        <v>969</v>
      </c>
      <c r="N211" s="32" t="b">
        <f aca="false">TRUE()</f>
        <v>1</v>
      </c>
      <c r="O211" s="32" t="s">
        <v>3306</v>
      </c>
      <c r="P211" s="32" t="n">
        <v>0</v>
      </c>
      <c r="Q211" s="32" t="s">
        <v>132</v>
      </c>
      <c r="R211" s="32" t="n">
        <v>0</v>
      </c>
      <c r="S211" s="32" t="s">
        <v>2783</v>
      </c>
      <c r="T211" s="32" t="n">
        <v>23</v>
      </c>
      <c r="U211" s="34" t="n">
        <v>0.884108796296296</v>
      </c>
      <c r="V211" s="32" t="n">
        <v>1.26795</v>
      </c>
    </row>
    <row r="212" customFormat="false" ht="15" hidden="false" customHeight="false" outlineLevel="0" collapsed="false">
      <c r="A212" s="0" t="n">
        <v>308</v>
      </c>
      <c r="B212" s="33" t="n">
        <v>43634</v>
      </c>
      <c r="C212" s="34" t="n">
        <v>0.883275462962963</v>
      </c>
      <c r="D212" s="0" t="s">
        <v>3307</v>
      </c>
      <c r="E212" s="0" t="s">
        <v>2896</v>
      </c>
      <c r="F212" s="0" t="s">
        <v>127</v>
      </c>
      <c r="G212" s="0" t="s">
        <v>2776</v>
      </c>
      <c r="H212" s="0" t="s">
        <v>129</v>
      </c>
      <c r="I212" s="0" t="n">
        <v>3.553</v>
      </c>
      <c r="J212" s="0" t="s">
        <v>130</v>
      </c>
      <c r="K212" s="0" t="n">
        <v>4.407</v>
      </c>
      <c r="L212" s="0" t="n">
        <v>1366</v>
      </c>
      <c r="M212" s="0" t="n">
        <v>688</v>
      </c>
      <c r="N212" s="32" t="b">
        <f aca="false">TRUE()</f>
        <v>1</v>
      </c>
      <c r="O212" s="32" t="s">
        <v>3308</v>
      </c>
      <c r="P212" s="32" t="n">
        <v>0</v>
      </c>
      <c r="Q212" s="32" t="s">
        <v>132</v>
      </c>
      <c r="R212" s="32" t="n">
        <v>0</v>
      </c>
      <c r="S212" s="32" t="s">
        <v>2778</v>
      </c>
      <c r="T212" s="32" t="n">
        <v>24</v>
      </c>
      <c r="U212" s="34" t="n">
        <v>0.883935185185185</v>
      </c>
      <c r="V212" s="32" t="n">
        <v>0.956533333333333</v>
      </c>
    </row>
    <row r="213" customFormat="false" ht="15" hidden="false" customHeight="false" outlineLevel="0" collapsed="false">
      <c r="A213" s="0" t="n">
        <v>309</v>
      </c>
      <c r="B213" s="33" t="n">
        <v>43634</v>
      </c>
      <c r="C213" s="34" t="n">
        <v>0.883275462962963</v>
      </c>
      <c r="D213" s="0" t="s">
        <v>3309</v>
      </c>
      <c r="E213" s="0" t="s">
        <v>2785</v>
      </c>
      <c r="F213" s="0" t="s">
        <v>127</v>
      </c>
      <c r="G213" s="0" t="s">
        <v>2780</v>
      </c>
      <c r="H213" s="0" t="s">
        <v>147</v>
      </c>
      <c r="I213" s="0" t="n">
        <v>3.541</v>
      </c>
      <c r="J213" s="0" t="s">
        <v>2975</v>
      </c>
      <c r="K213" s="0" t="n">
        <v>7.268</v>
      </c>
      <c r="L213" s="0" t="n">
        <v>1381</v>
      </c>
      <c r="M213" s="0" t="n">
        <v>657</v>
      </c>
      <c r="N213" s="32" t="b">
        <f aca="false">TRUE()</f>
        <v>1</v>
      </c>
      <c r="O213" s="32" t="s">
        <v>3310</v>
      </c>
      <c r="P213" s="32" t="n">
        <v>0</v>
      </c>
      <c r="Q213" s="32" t="s">
        <v>132</v>
      </c>
      <c r="R213" s="32" t="n">
        <v>0</v>
      </c>
      <c r="S213" s="32" t="s">
        <v>2783</v>
      </c>
      <c r="T213" s="32" t="n">
        <v>23</v>
      </c>
      <c r="U213" s="34" t="n">
        <v>0.884212962962963</v>
      </c>
      <c r="V213" s="32" t="n">
        <v>1.33868333333333</v>
      </c>
    </row>
    <row r="214" customFormat="false" ht="15" hidden="false" customHeight="false" outlineLevel="0" collapsed="false">
      <c r="A214" s="0" t="n">
        <v>310</v>
      </c>
      <c r="B214" s="33" t="n">
        <v>43634</v>
      </c>
      <c r="C214" s="34" t="n">
        <v>0.8834375</v>
      </c>
      <c r="D214" s="0" t="s">
        <v>3311</v>
      </c>
      <c r="E214" s="0" t="s">
        <v>2785</v>
      </c>
      <c r="F214" s="0" t="s">
        <v>127</v>
      </c>
      <c r="G214" s="0" t="s">
        <v>2776</v>
      </c>
      <c r="H214" s="0" t="s">
        <v>147</v>
      </c>
      <c r="I214" s="0" t="n">
        <v>6.302</v>
      </c>
      <c r="J214" s="0" t="s">
        <v>2857</v>
      </c>
      <c r="K214" s="0" t="n">
        <v>9.289</v>
      </c>
      <c r="L214" s="0" t="n">
        <v>1263</v>
      </c>
      <c r="M214" s="0" t="n">
        <v>720</v>
      </c>
      <c r="N214" s="32" t="b">
        <f aca="false">TRUE()</f>
        <v>1</v>
      </c>
      <c r="O214" s="32" t="s">
        <v>3312</v>
      </c>
      <c r="P214" s="32" t="n">
        <v>0</v>
      </c>
      <c r="Q214" s="32" t="s">
        <v>569</v>
      </c>
      <c r="R214" s="32" t="n">
        <v>0</v>
      </c>
      <c r="S214" s="32" t="s">
        <v>2778</v>
      </c>
      <c r="T214" s="32" t="n">
        <v>66</v>
      </c>
      <c r="U214" s="34" t="n">
        <v>0.884768518518519</v>
      </c>
      <c r="V214" s="32" t="n">
        <v>1.91838333333333</v>
      </c>
    </row>
    <row r="215" customFormat="false" ht="15" hidden="false" customHeight="false" outlineLevel="0" collapsed="false">
      <c r="A215" s="0" t="n">
        <v>313</v>
      </c>
      <c r="B215" s="33" t="n">
        <v>43634</v>
      </c>
      <c r="C215" s="34" t="n">
        <v>0.884050925925926</v>
      </c>
      <c r="D215" s="0" t="s">
        <v>3313</v>
      </c>
      <c r="E215" s="0" t="s">
        <v>2867</v>
      </c>
      <c r="F215" s="0" t="s">
        <v>152</v>
      </c>
      <c r="G215" s="0" t="s">
        <v>2780</v>
      </c>
      <c r="H215" s="0" t="s">
        <v>129</v>
      </c>
      <c r="I215" s="0" t="n">
        <v>3.841</v>
      </c>
      <c r="J215" s="0" t="s">
        <v>130</v>
      </c>
      <c r="K215" s="0" t="n">
        <v>4.815</v>
      </c>
      <c r="L215" s="0" t="n">
        <v>1349</v>
      </c>
      <c r="M215" s="0" t="n">
        <v>654</v>
      </c>
      <c r="N215" s="32" t="b">
        <f aca="false">TRUE()</f>
        <v>1</v>
      </c>
      <c r="O215" s="32" t="s">
        <v>3314</v>
      </c>
      <c r="P215" s="32" t="n">
        <v>0</v>
      </c>
      <c r="Q215" s="32" t="s">
        <v>3315</v>
      </c>
      <c r="R215" s="32" t="n">
        <v>0</v>
      </c>
      <c r="S215" s="32" t="s">
        <v>2783</v>
      </c>
      <c r="T215" s="32" t="n">
        <v>20</v>
      </c>
      <c r="U215" s="34" t="n">
        <v>0.885300925925926</v>
      </c>
      <c r="V215" s="32" t="n">
        <v>1.79353333333333</v>
      </c>
    </row>
    <row r="216" customFormat="false" ht="15" hidden="false" customHeight="false" outlineLevel="0" collapsed="false">
      <c r="A216" s="0" t="n">
        <v>314</v>
      </c>
      <c r="B216" s="33" t="n">
        <v>43634</v>
      </c>
      <c r="C216" s="34" t="n">
        <v>0.8846875</v>
      </c>
      <c r="D216" s="0" t="s">
        <v>3316</v>
      </c>
      <c r="E216" s="0" t="s">
        <v>576</v>
      </c>
      <c r="F216" s="0" t="s">
        <v>127</v>
      </c>
      <c r="G216" s="0" t="s">
        <v>2776</v>
      </c>
      <c r="H216" s="0" t="s">
        <v>129</v>
      </c>
      <c r="I216" s="0" t="n">
        <v>4.454</v>
      </c>
      <c r="J216" s="0" t="s">
        <v>130</v>
      </c>
      <c r="K216" s="0" t="n">
        <v>4.447</v>
      </c>
      <c r="L216" s="0" t="n">
        <v>1265</v>
      </c>
      <c r="M216" s="0" t="n">
        <v>728</v>
      </c>
      <c r="N216" s="32" t="b">
        <f aca="false">TRUE()</f>
        <v>1</v>
      </c>
      <c r="O216" s="32" t="s">
        <v>3317</v>
      </c>
      <c r="P216" s="32" t="n">
        <v>0</v>
      </c>
      <c r="Q216" s="32" t="s">
        <v>132</v>
      </c>
      <c r="R216" s="32" t="n">
        <v>0</v>
      </c>
      <c r="S216" s="32" t="s">
        <v>2778</v>
      </c>
      <c r="T216" s="32" t="n">
        <v>25</v>
      </c>
      <c r="U216" s="34" t="n">
        <v>0.88630787037037</v>
      </c>
      <c r="V216" s="32" t="n">
        <v>2.33696666666666</v>
      </c>
    </row>
    <row r="217" customFormat="false" ht="15" hidden="false" customHeight="false" outlineLevel="0" collapsed="false">
      <c r="A217" s="0" t="n">
        <v>315</v>
      </c>
      <c r="B217" s="33" t="n">
        <v>43634</v>
      </c>
      <c r="C217" s="34" t="n">
        <v>0.884837962962963</v>
      </c>
      <c r="D217" s="0" t="s">
        <v>3318</v>
      </c>
      <c r="E217" s="0" t="s">
        <v>3319</v>
      </c>
      <c r="F217" s="0" t="s">
        <v>127</v>
      </c>
      <c r="G217" s="0" t="s">
        <v>2780</v>
      </c>
      <c r="H217" s="0" t="s">
        <v>129</v>
      </c>
      <c r="I217" s="0" t="n">
        <v>2.732</v>
      </c>
      <c r="J217" s="0" t="s">
        <v>130</v>
      </c>
      <c r="K217" s="0" t="n">
        <v>6.493</v>
      </c>
      <c r="L217" s="0" t="n">
        <v>1519</v>
      </c>
      <c r="M217" s="0" t="n">
        <v>760</v>
      </c>
      <c r="N217" s="32" t="b">
        <f aca="false">TRUE()</f>
        <v>1</v>
      </c>
      <c r="O217" s="32" t="s">
        <v>3320</v>
      </c>
      <c r="P217" s="32" t="n">
        <v>0</v>
      </c>
      <c r="Q217" s="32" t="s">
        <v>401</v>
      </c>
      <c r="R217" s="32" t="n">
        <v>0</v>
      </c>
      <c r="S217" s="32" t="s">
        <v>2783</v>
      </c>
      <c r="T217" s="32" t="n">
        <v>26</v>
      </c>
      <c r="U217" s="34" t="n">
        <v>0.88568287037037</v>
      </c>
      <c r="V217" s="32" t="n">
        <v>1.22108333333333</v>
      </c>
    </row>
    <row r="218" customFormat="false" ht="15" hidden="false" customHeight="false" outlineLevel="0" collapsed="false">
      <c r="A218" s="0" t="n">
        <v>316</v>
      </c>
      <c r="B218" s="33" t="n">
        <v>43634</v>
      </c>
      <c r="C218" s="34" t="n">
        <v>0.889826388888889</v>
      </c>
      <c r="D218" s="0" t="s">
        <v>3321</v>
      </c>
      <c r="E218" s="0" t="s">
        <v>2775</v>
      </c>
      <c r="F218" s="0" t="s">
        <v>127</v>
      </c>
      <c r="G218" s="0" t="s">
        <v>2776</v>
      </c>
      <c r="H218" s="0" t="s">
        <v>129</v>
      </c>
      <c r="I218" s="0" t="n">
        <v>2.088</v>
      </c>
      <c r="J218" s="0" t="s">
        <v>130</v>
      </c>
      <c r="K218" s="0" t="n">
        <v>4.639</v>
      </c>
      <c r="L218" s="0" t="n">
        <v>1349</v>
      </c>
      <c r="M218" s="0" t="n">
        <v>695</v>
      </c>
      <c r="N218" s="32" t="b">
        <f aca="false">TRUE()</f>
        <v>1</v>
      </c>
      <c r="O218" s="32" t="s">
        <v>3322</v>
      </c>
      <c r="P218" s="32" t="n">
        <v>0</v>
      </c>
      <c r="Q218" s="32" t="s">
        <v>132</v>
      </c>
      <c r="R218" s="32" t="n">
        <v>0</v>
      </c>
      <c r="S218" s="32" t="s">
        <v>2783</v>
      </c>
      <c r="T218" s="32" t="n">
        <v>22</v>
      </c>
      <c r="U218" s="34" t="n">
        <v>0.890543981481482</v>
      </c>
      <c r="V218" s="32" t="n">
        <v>1.0277</v>
      </c>
    </row>
    <row r="219" customFormat="false" ht="15" hidden="false" customHeight="false" outlineLevel="0" collapsed="false">
      <c r="A219" s="0" t="n">
        <v>317</v>
      </c>
      <c r="B219" s="33" t="n">
        <v>43634</v>
      </c>
      <c r="C219" s="34" t="n">
        <v>0.900590277777778</v>
      </c>
      <c r="D219" s="0" t="s">
        <v>3323</v>
      </c>
      <c r="E219" s="0" t="s">
        <v>2785</v>
      </c>
      <c r="F219" s="0" t="s">
        <v>127</v>
      </c>
      <c r="G219" s="0" t="s">
        <v>2780</v>
      </c>
      <c r="H219" s="0" t="s">
        <v>129</v>
      </c>
      <c r="I219" s="0" t="n">
        <v>2.397</v>
      </c>
      <c r="J219" s="0" t="s">
        <v>130</v>
      </c>
      <c r="K219" s="0" t="n">
        <v>4.023</v>
      </c>
      <c r="L219" s="0" t="n">
        <v>1903</v>
      </c>
      <c r="M219" s="0" t="n">
        <v>969</v>
      </c>
      <c r="N219" s="32" t="b">
        <f aca="false">TRUE()</f>
        <v>1</v>
      </c>
      <c r="O219" s="32" t="s">
        <v>3324</v>
      </c>
      <c r="P219" s="32" t="n">
        <v>0</v>
      </c>
      <c r="Q219" s="32" t="s">
        <v>1047</v>
      </c>
      <c r="R219" s="32" t="n">
        <v>0</v>
      </c>
      <c r="S219" s="32" t="s">
        <v>2783</v>
      </c>
      <c r="T219" s="32" t="n">
        <v>24</v>
      </c>
      <c r="U219" s="34" t="n">
        <v>0.901493055555556</v>
      </c>
      <c r="V219" s="32" t="n">
        <v>1.29738333333333</v>
      </c>
    </row>
    <row r="220" customFormat="false" ht="15" hidden="false" customHeight="false" outlineLevel="0" collapsed="false">
      <c r="A220" s="0" t="n">
        <v>318</v>
      </c>
      <c r="B220" s="33" t="n">
        <v>43634</v>
      </c>
      <c r="C220" s="34" t="n">
        <v>0.90619212962963</v>
      </c>
      <c r="D220" s="0" t="s">
        <v>3325</v>
      </c>
      <c r="E220" s="0" t="s">
        <v>2785</v>
      </c>
      <c r="F220" s="0" t="s">
        <v>127</v>
      </c>
      <c r="G220" s="0" t="s">
        <v>2776</v>
      </c>
      <c r="H220" s="0" t="s">
        <v>129</v>
      </c>
      <c r="I220" s="0" t="n">
        <v>2.384</v>
      </c>
      <c r="J220" s="0" t="s">
        <v>130</v>
      </c>
      <c r="K220" s="0" t="n">
        <v>1.622</v>
      </c>
      <c r="L220" s="0" t="n">
        <v>1903</v>
      </c>
      <c r="M220" s="0" t="n">
        <v>969</v>
      </c>
      <c r="N220" s="32" t="b">
        <f aca="false">TRUE()</f>
        <v>1</v>
      </c>
      <c r="O220" s="32" t="s">
        <v>3326</v>
      </c>
      <c r="P220" s="32" t="n">
        <v>0</v>
      </c>
      <c r="Q220" s="32" t="s">
        <v>139</v>
      </c>
      <c r="R220" s="32" t="n">
        <v>0</v>
      </c>
      <c r="S220" s="32" t="s">
        <v>2783</v>
      </c>
      <c r="T220" s="32" t="n">
        <v>23</v>
      </c>
      <c r="U220" s="34" t="n">
        <v>0.906736111111111</v>
      </c>
      <c r="V220" s="32" t="n">
        <v>0.787283333333333</v>
      </c>
    </row>
    <row r="221" customFormat="false" ht="15" hidden="false" customHeight="false" outlineLevel="0" collapsed="false">
      <c r="A221" s="0" t="n">
        <v>319</v>
      </c>
      <c r="B221" s="33" t="n">
        <v>43634</v>
      </c>
      <c r="C221" s="34" t="n">
        <v>0.972685185185185</v>
      </c>
      <c r="D221" s="0" t="s">
        <v>3327</v>
      </c>
      <c r="E221" s="0" t="s">
        <v>2867</v>
      </c>
      <c r="F221" s="0" t="s">
        <v>152</v>
      </c>
      <c r="G221" s="0" t="s">
        <v>2780</v>
      </c>
      <c r="H221" s="0" t="s">
        <v>147</v>
      </c>
      <c r="I221" s="0" t="n">
        <v>6.689</v>
      </c>
      <c r="J221" s="0" t="s">
        <v>2871</v>
      </c>
      <c r="K221" s="0" t="n">
        <v>15.084</v>
      </c>
      <c r="L221" s="0" t="n">
        <v>1891</v>
      </c>
      <c r="M221" s="0" t="n">
        <v>909</v>
      </c>
      <c r="N221" s="32" t="b">
        <f aca="false">TRUE()</f>
        <v>1</v>
      </c>
      <c r="O221" s="32" t="s">
        <v>3328</v>
      </c>
      <c r="P221" s="32" t="n">
        <v>0</v>
      </c>
      <c r="Q221" s="32" t="s">
        <v>132</v>
      </c>
      <c r="R221" s="32" t="n">
        <v>0</v>
      </c>
      <c r="S221" s="32" t="s">
        <v>2778</v>
      </c>
      <c r="T221" s="32" t="n">
        <v>56</v>
      </c>
      <c r="U221" s="34" t="n">
        <v>0.975081018518519</v>
      </c>
      <c r="V221" s="32" t="n">
        <v>3.44526666666666</v>
      </c>
    </row>
    <row r="222" customFormat="false" ht="15" hidden="false" customHeight="false" outlineLevel="0" collapsed="false">
      <c r="A222" s="0" t="n">
        <v>320</v>
      </c>
      <c r="B222" s="33" t="n">
        <v>43634</v>
      </c>
      <c r="C222" s="34" t="n">
        <v>0.974479166666667</v>
      </c>
      <c r="D222" s="0" t="s">
        <v>3329</v>
      </c>
      <c r="E222" s="0" t="s">
        <v>2785</v>
      </c>
      <c r="F222" s="0" t="s">
        <v>127</v>
      </c>
      <c r="G222" s="0" t="s">
        <v>2776</v>
      </c>
      <c r="H222" s="0" t="s">
        <v>129</v>
      </c>
      <c r="I222" s="0" t="n">
        <v>3.232</v>
      </c>
      <c r="J222" s="0" t="s">
        <v>130</v>
      </c>
      <c r="K222" s="0" t="n">
        <v>6.776</v>
      </c>
      <c r="L222" s="0" t="n">
        <v>1903</v>
      </c>
      <c r="M222" s="0" t="n">
        <v>937</v>
      </c>
      <c r="N222" s="32" t="b">
        <f aca="false">TRUE()</f>
        <v>1</v>
      </c>
      <c r="O222" s="32" t="s">
        <v>3330</v>
      </c>
      <c r="P222" s="32" t="n">
        <v>0</v>
      </c>
      <c r="Q222" s="32" t="s">
        <v>1610</v>
      </c>
      <c r="R222" s="32" t="n">
        <v>0</v>
      </c>
      <c r="S222" s="32" t="s">
        <v>2783</v>
      </c>
      <c r="T222" s="32" t="n">
        <v>30</v>
      </c>
      <c r="U222" s="34" t="n">
        <v>0.97505787037037</v>
      </c>
      <c r="V222" s="32" t="n">
        <v>0.8318</v>
      </c>
    </row>
    <row r="223" customFormat="false" ht="15" hidden="false" customHeight="false" outlineLevel="0" collapsed="false">
      <c r="A223" s="0" t="n">
        <v>321</v>
      </c>
      <c r="B223" s="33" t="n">
        <v>43635</v>
      </c>
      <c r="C223" s="34" t="n">
        <v>0.15005787037037</v>
      </c>
      <c r="D223" s="0" t="s">
        <v>3331</v>
      </c>
      <c r="E223" s="0" t="s">
        <v>2785</v>
      </c>
      <c r="F223" s="0" t="s">
        <v>127</v>
      </c>
      <c r="G223" s="0" t="s">
        <v>2780</v>
      </c>
      <c r="H223" s="0" t="s">
        <v>129</v>
      </c>
      <c r="I223" s="0" t="n">
        <v>3.946</v>
      </c>
      <c r="J223" s="0" t="s">
        <v>130</v>
      </c>
      <c r="K223" s="0" t="n">
        <v>5.82</v>
      </c>
      <c r="L223" s="0" t="n">
        <v>1349</v>
      </c>
      <c r="M223" s="0" t="n">
        <v>657</v>
      </c>
      <c r="N223" s="32" t="b">
        <f aca="false">TRUE()</f>
        <v>1</v>
      </c>
      <c r="O223" s="32" t="s">
        <v>3332</v>
      </c>
      <c r="P223" s="32" t="n">
        <v>0</v>
      </c>
      <c r="Q223" s="32" t="s">
        <v>132</v>
      </c>
      <c r="R223" s="32" t="n">
        <v>0</v>
      </c>
      <c r="S223" s="32" t="s">
        <v>2778</v>
      </c>
      <c r="T223" s="32" t="n">
        <v>34</v>
      </c>
      <c r="U223" s="34" t="n">
        <v>0.151215277777778</v>
      </c>
      <c r="V223" s="32" t="n">
        <v>1.66808333333333</v>
      </c>
    </row>
    <row r="224" customFormat="false" ht="15" hidden="false" customHeight="false" outlineLevel="0" collapsed="false">
      <c r="A224" s="0" t="n">
        <v>322</v>
      </c>
      <c r="B224" s="33" t="n">
        <v>43636</v>
      </c>
      <c r="C224" s="34" t="n">
        <v>0.69837962962963</v>
      </c>
      <c r="D224" s="0" t="s">
        <v>3333</v>
      </c>
      <c r="E224" s="0" t="s">
        <v>2785</v>
      </c>
      <c r="F224" s="0" t="s">
        <v>127</v>
      </c>
      <c r="G224" s="0" t="s">
        <v>2776</v>
      </c>
      <c r="H224" s="0" t="s">
        <v>129</v>
      </c>
      <c r="I224" s="0" t="n">
        <v>3.919</v>
      </c>
      <c r="J224" s="0" t="s">
        <v>130</v>
      </c>
      <c r="K224" s="0" t="n">
        <v>9.143</v>
      </c>
      <c r="L224" s="0" t="n">
        <v>1903</v>
      </c>
      <c r="M224" s="0" t="n">
        <v>969</v>
      </c>
      <c r="N224" s="32" t="b">
        <f aca="false">TRUE()</f>
        <v>1</v>
      </c>
      <c r="O224" s="32" t="s">
        <v>3334</v>
      </c>
      <c r="P224" s="32" t="n">
        <v>0</v>
      </c>
      <c r="Q224" s="32" t="s">
        <v>3335</v>
      </c>
      <c r="R224" s="32" t="n">
        <v>0</v>
      </c>
      <c r="S224" s="32" t="s">
        <v>2783</v>
      </c>
      <c r="T224" s="32" t="n">
        <v>29</v>
      </c>
      <c r="U224" s="34" t="n">
        <v>0.699467592592593</v>
      </c>
      <c r="V224" s="32" t="n">
        <v>1.57475</v>
      </c>
    </row>
    <row r="225" customFormat="false" ht="15" hidden="false" customHeight="false" outlineLevel="0" collapsed="false">
      <c r="A225" s="0" t="n">
        <v>323</v>
      </c>
      <c r="B225" s="33" t="n">
        <v>43636</v>
      </c>
      <c r="C225" s="34" t="n">
        <v>0.698402777777778</v>
      </c>
      <c r="D225" s="0" t="s">
        <v>3336</v>
      </c>
      <c r="E225" s="0" t="s">
        <v>3337</v>
      </c>
      <c r="F225" s="0" t="s">
        <v>127</v>
      </c>
      <c r="G225" s="0" t="s">
        <v>2780</v>
      </c>
      <c r="H225" s="0" t="s">
        <v>129</v>
      </c>
      <c r="I225" s="0" t="n">
        <v>4.49</v>
      </c>
      <c r="J225" s="0" t="s">
        <v>130</v>
      </c>
      <c r="K225" s="0" t="n">
        <v>5.181</v>
      </c>
      <c r="L225" s="0" t="n">
        <v>1519</v>
      </c>
      <c r="M225" s="0" t="n">
        <v>754</v>
      </c>
      <c r="N225" s="32" t="b">
        <f aca="false">TRUE()</f>
        <v>1</v>
      </c>
      <c r="O225" s="32" t="s">
        <v>3338</v>
      </c>
      <c r="P225" s="32" t="n">
        <v>0</v>
      </c>
      <c r="Q225" s="32" t="s">
        <v>132</v>
      </c>
      <c r="R225" s="32" t="n">
        <v>0</v>
      </c>
      <c r="S225" s="32" t="s">
        <v>2778</v>
      </c>
      <c r="T225" s="32" t="n">
        <v>59</v>
      </c>
      <c r="U225" s="34" t="n">
        <v>0.699178240740741</v>
      </c>
      <c r="V225" s="32" t="n">
        <v>1.10916666666666</v>
      </c>
    </row>
    <row r="226" customFormat="false" ht="15" hidden="false" customHeight="false" outlineLevel="0" collapsed="false">
      <c r="A226" s="0" t="n">
        <v>324</v>
      </c>
      <c r="B226" s="33" t="n">
        <v>43636</v>
      </c>
      <c r="C226" s="34" t="n">
        <v>0.698831018518519</v>
      </c>
      <c r="D226" s="0" t="s">
        <v>3339</v>
      </c>
      <c r="E226" s="0" t="s">
        <v>3337</v>
      </c>
      <c r="F226" s="0" t="s">
        <v>127</v>
      </c>
      <c r="G226" s="0" t="s">
        <v>2776</v>
      </c>
      <c r="H226" s="0" t="s">
        <v>129</v>
      </c>
      <c r="I226" s="0" t="n">
        <v>5.261</v>
      </c>
      <c r="J226" s="0" t="s">
        <v>130</v>
      </c>
      <c r="K226" s="0" t="n">
        <v>7.559</v>
      </c>
      <c r="L226" s="0" t="n">
        <v>1348</v>
      </c>
      <c r="M226" s="0" t="n">
        <v>981</v>
      </c>
      <c r="N226" s="32" t="b">
        <f aca="false">TRUE()</f>
        <v>1</v>
      </c>
      <c r="O226" s="32" t="s">
        <v>3340</v>
      </c>
      <c r="P226" s="32" t="n">
        <v>0</v>
      </c>
      <c r="Q226" s="32" t="s">
        <v>1090</v>
      </c>
      <c r="R226" s="32" t="n">
        <v>0</v>
      </c>
      <c r="S226" s="32" t="s">
        <v>2783</v>
      </c>
      <c r="T226" s="32" t="n">
        <v>35</v>
      </c>
      <c r="U226" s="34" t="n">
        <v>0.69943287037037</v>
      </c>
      <c r="V226" s="32" t="n">
        <v>0.869316666666666</v>
      </c>
    </row>
    <row r="227" customFormat="false" ht="15" hidden="false" customHeight="false" outlineLevel="0" collapsed="false">
      <c r="A227" s="0" t="n">
        <v>325</v>
      </c>
      <c r="B227" s="33" t="n">
        <v>43636</v>
      </c>
      <c r="C227" s="34" t="n">
        <v>0.698483796296296</v>
      </c>
      <c r="D227" s="0" t="s">
        <v>3341</v>
      </c>
      <c r="E227" s="0" t="s">
        <v>2951</v>
      </c>
      <c r="F227" s="0" t="s">
        <v>127</v>
      </c>
      <c r="G227" s="0" t="s">
        <v>2780</v>
      </c>
      <c r="H227" s="0" t="s">
        <v>147</v>
      </c>
      <c r="I227" s="0" t="n">
        <v>5.63</v>
      </c>
      <c r="J227" s="0" t="s">
        <v>2875</v>
      </c>
      <c r="K227" s="0" t="n">
        <v>10.623</v>
      </c>
      <c r="L227" s="0" t="n">
        <v>1366</v>
      </c>
      <c r="M227" s="0" t="n">
        <v>609</v>
      </c>
      <c r="N227" s="32" t="b">
        <f aca="false">TRUE()</f>
        <v>1</v>
      </c>
      <c r="O227" s="32" t="s">
        <v>3342</v>
      </c>
      <c r="P227" s="32" t="n">
        <v>0</v>
      </c>
      <c r="Q227" s="32" t="s">
        <v>3343</v>
      </c>
      <c r="R227" s="32" t="n">
        <v>0</v>
      </c>
      <c r="S227" s="32" t="s">
        <v>2783</v>
      </c>
      <c r="T227" s="32" t="n">
        <v>28</v>
      </c>
      <c r="U227" s="34" t="n">
        <v>0.700289351851852</v>
      </c>
      <c r="V227" s="32" t="n">
        <v>2.60556666666666</v>
      </c>
    </row>
    <row r="228" customFormat="false" ht="15" hidden="false" customHeight="false" outlineLevel="0" collapsed="false">
      <c r="A228" s="0" t="n">
        <v>326</v>
      </c>
      <c r="B228" s="33" t="n">
        <v>43636</v>
      </c>
      <c r="C228" s="34" t="n">
        <v>0.698518518518518</v>
      </c>
      <c r="D228" s="0" t="s">
        <v>3344</v>
      </c>
      <c r="E228" s="0" t="s">
        <v>3337</v>
      </c>
      <c r="F228" s="0" t="s">
        <v>127</v>
      </c>
      <c r="G228" s="0" t="s">
        <v>2776</v>
      </c>
      <c r="H228" s="0" t="s">
        <v>129</v>
      </c>
      <c r="I228" s="0" t="n">
        <v>4.608</v>
      </c>
      <c r="J228" s="0" t="s">
        <v>130</v>
      </c>
      <c r="K228" s="0" t="n">
        <v>4.996</v>
      </c>
      <c r="L228" s="0" t="n">
        <v>1349</v>
      </c>
      <c r="M228" s="0" t="n">
        <v>657</v>
      </c>
      <c r="N228" s="32" t="b">
        <f aca="false">TRUE()</f>
        <v>1</v>
      </c>
      <c r="O228" s="32" t="s">
        <v>3345</v>
      </c>
      <c r="P228" s="32" t="n">
        <v>0</v>
      </c>
      <c r="Q228" s="32" t="s">
        <v>139</v>
      </c>
      <c r="R228" s="32" t="n">
        <v>0</v>
      </c>
      <c r="S228" s="32" t="s">
        <v>2783</v>
      </c>
      <c r="T228" s="32" t="n">
        <v>53</v>
      </c>
      <c r="U228" s="34" t="n">
        <v>0.699270833333333</v>
      </c>
      <c r="V228" s="32" t="n">
        <v>1.08343333333333</v>
      </c>
    </row>
    <row r="229" customFormat="false" ht="15" hidden="false" customHeight="false" outlineLevel="0" collapsed="false">
      <c r="A229" s="0" t="n">
        <v>327</v>
      </c>
      <c r="B229" s="33" t="n">
        <v>43636</v>
      </c>
      <c r="C229" s="34" t="n">
        <v>0.698553240740741</v>
      </c>
      <c r="D229" s="0" t="s">
        <v>3346</v>
      </c>
      <c r="E229" s="0" t="s">
        <v>3337</v>
      </c>
      <c r="F229" s="0" t="s">
        <v>127</v>
      </c>
      <c r="G229" s="0" t="s">
        <v>2780</v>
      </c>
      <c r="H229" s="0" t="s">
        <v>129</v>
      </c>
      <c r="I229" s="0" t="n">
        <v>14.761</v>
      </c>
      <c r="J229" s="0" t="s">
        <v>2957</v>
      </c>
      <c r="K229" s="0" t="n">
        <v>16.131</v>
      </c>
      <c r="L229" s="0" t="n">
        <v>1903</v>
      </c>
      <c r="M229" s="0" t="n">
        <v>1080</v>
      </c>
      <c r="N229" s="32" t="b">
        <f aca="false">TRUE()</f>
        <v>1</v>
      </c>
      <c r="O229" s="32" t="s">
        <v>3347</v>
      </c>
      <c r="P229" s="32" t="n">
        <v>0</v>
      </c>
      <c r="Q229" s="32" t="s">
        <v>132</v>
      </c>
      <c r="R229" s="32" t="n">
        <v>0</v>
      </c>
      <c r="S229" s="32" t="s">
        <v>2783</v>
      </c>
      <c r="T229" s="32" t="n">
        <v>34</v>
      </c>
      <c r="U229" s="34" t="n">
        <v>0.700358796296296</v>
      </c>
      <c r="V229" s="32" t="n">
        <v>2.60985</v>
      </c>
    </row>
    <row r="230" customFormat="false" ht="15" hidden="false" customHeight="false" outlineLevel="0" collapsed="false">
      <c r="A230" s="0" t="n">
        <v>328</v>
      </c>
      <c r="B230" s="33" t="n">
        <v>43636</v>
      </c>
      <c r="C230" s="34" t="n">
        <v>0.698634259259259</v>
      </c>
      <c r="D230" s="0" t="s">
        <v>3348</v>
      </c>
      <c r="E230" s="0" t="s">
        <v>3349</v>
      </c>
      <c r="F230" s="0" t="s">
        <v>127</v>
      </c>
      <c r="G230" s="0" t="s">
        <v>2776</v>
      </c>
      <c r="H230" s="0" t="s">
        <v>129</v>
      </c>
      <c r="I230" s="0" t="n">
        <v>4.94</v>
      </c>
      <c r="J230" s="0" t="s">
        <v>130</v>
      </c>
      <c r="K230" s="0" t="n">
        <v>10.814</v>
      </c>
      <c r="L230" s="0" t="n">
        <v>1268</v>
      </c>
      <c r="M230" s="0" t="n">
        <v>626</v>
      </c>
      <c r="N230" s="32" t="b">
        <f aca="false">TRUE()</f>
        <v>1</v>
      </c>
      <c r="O230" s="32" t="s">
        <v>3350</v>
      </c>
      <c r="P230" s="32" t="n">
        <v>0</v>
      </c>
      <c r="Q230" s="32" t="s">
        <v>1072</v>
      </c>
      <c r="R230" s="32" t="n">
        <v>0</v>
      </c>
      <c r="S230" s="32" t="s">
        <v>2783</v>
      </c>
      <c r="T230" s="32" t="n">
        <v>28</v>
      </c>
      <c r="U230" s="34" t="n">
        <v>0.699722222222222</v>
      </c>
      <c r="V230" s="32" t="n">
        <v>1.55671666666666</v>
      </c>
    </row>
    <row r="231" customFormat="false" ht="15" hidden="false" customHeight="false" outlineLevel="0" collapsed="false">
      <c r="A231" s="0" t="n">
        <v>334</v>
      </c>
      <c r="B231" s="33" t="n">
        <v>43636</v>
      </c>
      <c r="C231" s="34" t="n">
        <v>0.726921296296296</v>
      </c>
      <c r="D231" s="0" t="s">
        <v>3351</v>
      </c>
      <c r="E231" s="0" t="s">
        <v>2785</v>
      </c>
      <c r="F231" s="0" t="s">
        <v>127</v>
      </c>
      <c r="G231" s="0" t="s">
        <v>2776</v>
      </c>
      <c r="H231" s="0" t="s">
        <v>129</v>
      </c>
      <c r="I231" s="0" t="n">
        <v>4.519</v>
      </c>
      <c r="J231" s="0" t="s">
        <v>130</v>
      </c>
      <c r="K231" s="0" t="n">
        <v>6.931</v>
      </c>
      <c r="L231" s="0" t="n">
        <v>1349</v>
      </c>
      <c r="M231" s="0" t="n">
        <v>657</v>
      </c>
      <c r="N231" s="32" t="b">
        <f aca="false">TRUE()</f>
        <v>1</v>
      </c>
      <c r="O231" s="32" t="s">
        <v>3352</v>
      </c>
      <c r="P231" s="32" t="n">
        <v>0</v>
      </c>
      <c r="Q231" s="32" t="s">
        <v>139</v>
      </c>
      <c r="R231" s="32" t="n">
        <v>0</v>
      </c>
      <c r="S231" s="32" t="s">
        <v>2778</v>
      </c>
      <c r="T231" s="32" t="n">
        <v>35</v>
      </c>
      <c r="U231" s="34" t="n">
        <v>0.7290625</v>
      </c>
      <c r="V231" s="32" t="n">
        <v>3.07741666666666</v>
      </c>
    </row>
    <row r="232" customFormat="false" ht="15" hidden="false" customHeight="false" outlineLevel="0" collapsed="false">
      <c r="A232" s="0" t="n">
        <v>335</v>
      </c>
      <c r="B232" s="33" t="n">
        <v>43636</v>
      </c>
      <c r="C232" s="34" t="n">
        <v>0.737511574074074</v>
      </c>
      <c r="D232" s="0" t="s">
        <v>3353</v>
      </c>
      <c r="E232" s="0" t="s">
        <v>2785</v>
      </c>
      <c r="F232" s="0" t="s">
        <v>127</v>
      </c>
      <c r="G232" s="0" t="s">
        <v>2780</v>
      </c>
      <c r="H232" s="0" t="s">
        <v>129</v>
      </c>
      <c r="I232" s="0" t="n">
        <v>2.213</v>
      </c>
      <c r="J232" s="0" t="s">
        <v>130</v>
      </c>
      <c r="K232" s="0" t="n">
        <v>5.057</v>
      </c>
      <c r="L232" s="0" t="n">
        <v>1903</v>
      </c>
      <c r="M232" s="0" t="n">
        <v>969</v>
      </c>
      <c r="N232" s="32" t="b">
        <f aca="false">TRUE()</f>
        <v>1</v>
      </c>
      <c r="O232" s="32" t="s">
        <v>3354</v>
      </c>
      <c r="P232" s="32" t="n">
        <v>0</v>
      </c>
      <c r="Q232" s="32" t="s">
        <v>139</v>
      </c>
      <c r="R232" s="32" t="n">
        <v>0</v>
      </c>
      <c r="S232" s="32" t="s">
        <v>2778</v>
      </c>
      <c r="T232" s="32" t="n">
        <v>33</v>
      </c>
      <c r="U232" s="34" t="n">
        <v>0.738877314814815</v>
      </c>
      <c r="V232" s="32" t="n">
        <v>1.96401666666666</v>
      </c>
    </row>
    <row r="233" customFormat="false" ht="15" hidden="false" customHeight="false" outlineLevel="0" collapsed="false">
      <c r="A233" s="0" t="n">
        <v>339</v>
      </c>
      <c r="B233" s="33" t="n">
        <v>43636</v>
      </c>
      <c r="C233" s="34" t="n">
        <v>0.75587962962963</v>
      </c>
      <c r="D233" s="0" t="s">
        <v>3355</v>
      </c>
      <c r="E233" s="0" t="s">
        <v>2785</v>
      </c>
      <c r="F233" s="0" t="s">
        <v>127</v>
      </c>
      <c r="G233" s="0" t="s">
        <v>2780</v>
      </c>
      <c r="H233" s="0" t="s">
        <v>129</v>
      </c>
      <c r="I233" s="0" t="n">
        <v>3.087</v>
      </c>
      <c r="J233" s="0" t="s">
        <v>130</v>
      </c>
      <c r="K233" s="0" t="n">
        <v>6.466</v>
      </c>
      <c r="L233" s="0" t="n">
        <v>1349</v>
      </c>
      <c r="M233" s="0" t="n">
        <v>625</v>
      </c>
      <c r="N233" s="32" t="b">
        <f aca="false">TRUE()</f>
        <v>1</v>
      </c>
      <c r="O233" s="32" t="s">
        <v>618</v>
      </c>
      <c r="P233" s="32" t="n">
        <v>0</v>
      </c>
      <c r="Q233" s="32" t="s">
        <v>139</v>
      </c>
      <c r="R233" s="32" t="n">
        <v>0</v>
      </c>
      <c r="S233" s="32" t="s">
        <v>2778</v>
      </c>
      <c r="T233" s="32" t="n">
        <v>32</v>
      </c>
      <c r="U233" s="34" t="n">
        <v>0.756828703703704</v>
      </c>
      <c r="V233" s="32" t="n">
        <v>1.37745</v>
      </c>
    </row>
    <row r="234" customFormat="false" ht="15" hidden="false" customHeight="false" outlineLevel="0" collapsed="false">
      <c r="A234" s="0" t="n">
        <v>341</v>
      </c>
      <c r="B234" s="33" t="n">
        <v>43636</v>
      </c>
      <c r="C234" s="34" t="n">
        <v>0.759722222222222</v>
      </c>
      <c r="D234" s="0" t="s">
        <v>3356</v>
      </c>
      <c r="E234" s="0" t="s">
        <v>2951</v>
      </c>
      <c r="F234" s="0" t="s">
        <v>127</v>
      </c>
      <c r="G234" s="0" t="s">
        <v>2780</v>
      </c>
      <c r="H234" s="0" t="s">
        <v>129</v>
      </c>
      <c r="I234" s="0" t="n">
        <v>3.375</v>
      </c>
      <c r="J234" s="0" t="s">
        <v>130</v>
      </c>
      <c r="K234" s="0" t="n">
        <v>4.415</v>
      </c>
      <c r="L234" s="0" t="n">
        <v>1536</v>
      </c>
      <c r="M234" s="0" t="n">
        <v>706</v>
      </c>
      <c r="N234" s="32" t="b">
        <f aca="false">TRUE()</f>
        <v>1</v>
      </c>
      <c r="O234" s="32" t="s">
        <v>3357</v>
      </c>
      <c r="P234" s="32" t="n">
        <v>0</v>
      </c>
      <c r="Q234" s="32" t="s">
        <v>658</v>
      </c>
      <c r="R234" s="32" t="n">
        <v>0</v>
      </c>
      <c r="S234" s="32" t="s">
        <v>2783</v>
      </c>
      <c r="T234" s="32" t="n">
        <v>29</v>
      </c>
      <c r="U234" s="34" t="n">
        <v>0.760509259259259</v>
      </c>
      <c r="V234" s="32" t="n">
        <v>1.13528333333333</v>
      </c>
    </row>
    <row r="235" customFormat="false" ht="15" hidden="false" customHeight="false" outlineLevel="0" collapsed="false">
      <c r="A235" s="0" t="n">
        <v>343</v>
      </c>
      <c r="B235" s="33" t="n">
        <v>43636</v>
      </c>
      <c r="C235" s="34" t="n">
        <v>0.783321759259259</v>
      </c>
      <c r="D235" s="0" t="s">
        <v>3358</v>
      </c>
      <c r="E235" s="0" t="s">
        <v>3359</v>
      </c>
      <c r="F235" s="0" t="s">
        <v>127</v>
      </c>
      <c r="G235" s="0" t="s">
        <v>2780</v>
      </c>
      <c r="H235" s="0" t="s">
        <v>129</v>
      </c>
      <c r="I235" s="0" t="n">
        <v>4.276</v>
      </c>
      <c r="J235" s="0" t="s">
        <v>130</v>
      </c>
      <c r="K235" s="0" t="n">
        <v>5.57</v>
      </c>
      <c r="L235" s="0" t="n">
        <v>1349</v>
      </c>
      <c r="M235" s="0" t="n">
        <v>608</v>
      </c>
      <c r="N235" s="32" t="b">
        <f aca="false">TRUE()</f>
        <v>1</v>
      </c>
      <c r="O235" s="32" t="s">
        <v>3360</v>
      </c>
      <c r="P235" s="32" t="n">
        <v>0</v>
      </c>
      <c r="Q235" s="32" t="s">
        <v>132</v>
      </c>
      <c r="R235" s="32" t="n">
        <v>0</v>
      </c>
      <c r="S235" s="32" t="s">
        <v>2778</v>
      </c>
      <c r="T235" s="32" t="n">
        <v>25</v>
      </c>
      <c r="U235" s="34" t="n">
        <v>0.784270833333333</v>
      </c>
      <c r="V235" s="32" t="n">
        <v>1.3585</v>
      </c>
    </row>
    <row r="236" customFormat="false" ht="15" hidden="false" customHeight="false" outlineLevel="0" collapsed="false">
      <c r="A236" s="0" t="n">
        <v>346</v>
      </c>
      <c r="B236" s="33" t="n">
        <v>43636</v>
      </c>
      <c r="C236" s="34" t="n">
        <v>0.794803240740741</v>
      </c>
      <c r="D236" s="0" t="s">
        <v>3361</v>
      </c>
      <c r="E236" s="0" t="s">
        <v>3337</v>
      </c>
      <c r="F236" s="0" t="s">
        <v>127</v>
      </c>
      <c r="G236" s="0" t="s">
        <v>2776</v>
      </c>
      <c r="H236" s="0" t="s">
        <v>129</v>
      </c>
      <c r="I236" s="0" t="n">
        <v>7.605</v>
      </c>
      <c r="J236" s="0" t="s">
        <v>3362</v>
      </c>
      <c r="K236" s="0" t="n">
        <v>21.648</v>
      </c>
      <c r="L236" s="0" t="n">
        <v>1381</v>
      </c>
      <c r="M236" s="0" t="n">
        <v>657</v>
      </c>
      <c r="N236" s="32" t="b">
        <f aca="false">TRUE()</f>
        <v>1</v>
      </c>
      <c r="O236" s="32" t="s">
        <v>3363</v>
      </c>
      <c r="P236" s="32" t="n">
        <v>0</v>
      </c>
      <c r="Q236" s="32" t="s">
        <v>1056</v>
      </c>
      <c r="R236" s="32" t="n">
        <v>0</v>
      </c>
      <c r="S236" s="32" t="s">
        <v>2778</v>
      </c>
      <c r="T236" s="32" t="n">
        <v>48</v>
      </c>
      <c r="U236" s="34" t="n">
        <v>0.79630787037037</v>
      </c>
      <c r="V236" s="32" t="n">
        <v>2.16375</v>
      </c>
    </row>
    <row r="237" customFormat="false" ht="15" hidden="false" customHeight="false" outlineLevel="0" collapsed="false">
      <c r="A237" s="0" t="n">
        <v>348</v>
      </c>
      <c r="B237" s="33" t="n">
        <v>43636</v>
      </c>
      <c r="C237" s="34" t="n">
        <v>0.823854166666667</v>
      </c>
      <c r="D237" s="0" t="s">
        <v>3364</v>
      </c>
      <c r="E237" s="0" t="s">
        <v>2867</v>
      </c>
      <c r="F237" s="0" t="s">
        <v>152</v>
      </c>
      <c r="G237" s="0" t="s">
        <v>2776</v>
      </c>
      <c r="H237" s="0" t="s">
        <v>147</v>
      </c>
      <c r="I237" s="0" t="n">
        <v>4.641</v>
      </c>
      <c r="J237" s="0" t="s">
        <v>129</v>
      </c>
      <c r="K237" s="0" t="n">
        <v>9.341</v>
      </c>
      <c r="L237" s="0" t="n">
        <v>1903</v>
      </c>
      <c r="M237" s="0" t="n">
        <v>944</v>
      </c>
      <c r="N237" s="32" t="b">
        <f aca="false">TRUE()</f>
        <v>1</v>
      </c>
      <c r="O237" s="32" t="s">
        <v>3365</v>
      </c>
      <c r="P237" s="32" t="n">
        <v>0</v>
      </c>
      <c r="Q237" s="32" t="s">
        <v>3366</v>
      </c>
      <c r="R237" s="32" t="n">
        <v>0</v>
      </c>
      <c r="S237" s="32" t="s">
        <v>2783</v>
      </c>
      <c r="T237" s="32" t="n">
        <v>43</v>
      </c>
      <c r="U237" s="34" t="n">
        <v>0.824710648148148</v>
      </c>
      <c r="V237" s="32" t="n">
        <v>1.24295</v>
      </c>
    </row>
    <row r="238" customFormat="false" ht="15" hidden="false" customHeight="false" outlineLevel="0" collapsed="false">
      <c r="A238" s="0" t="n">
        <v>349</v>
      </c>
      <c r="B238" s="33" t="n">
        <v>43636</v>
      </c>
      <c r="C238" s="34" t="n">
        <v>0.978668981481481</v>
      </c>
      <c r="D238" s="0" t="s">
        <v>3367</v>
      </c>
      <c r="E238" s="0" t="s">
        <v>2867</v>
      </c>
      <c r="F238" s="0" t="s">
        <v>152</v>
      </c>
      <c r="G238" s="0" t="s">
        <v>2780</v>
      </c>
      <c r="H238" s="0" t="s">
        <v>129</v>
      </c>
      <c r="I238" s="0" t="n">
        <v>2.541</v>
      </c>
      <c r="J238" s="0" t="s">
        <v>130</v>
      </c>
      <c r="K238" s="0" t="n">
        <v>3.938</v>
      </c>
      <c r="L238" s="0" t="n">
        <v>1349</v>
      </c>
      <c r="M238" s="0" t="n">
        <v>664</v>
      </c>
      <c r="N238" s="32" t="b">
        <f aca="false">TRUE()</f>
        <v>1</v>
      </c>
      <c r="O238" s="32" t="s">
        <v>1123</v>
      </c>
      <c r="P238" s="32" t="n">
        <v>0</v>
      </c>
      <c r="Q238" s="32" t="s">
        <v>176</v>
      </c>
      <c r="R238" s="32" t="n">
        <v>0</v>
      </c>
      <c r="S238" s="32" t="s">
        <v>2783</v>
      </c>
      <c r="T238" s="32" t="n">
        <v>26</v>
      </c>
      <c r="U238" s="34" t="n">
        <v>0.979155092592593</v>
      </c>
      <c r="V238" s="32" t="n">
        <v>0.696583333333333</v>
      </c>
    </row>
    <row r="239" customFormat="false" ht="15" hidden="false" customHeight="false" outlineLevel="0" collapsed="false">
      <c r="A239" s="0" t="n">
        <v>351</v>
      </c>
      <c r="B239" s="33" t="n">
        <v>43636</v>
      </c>
      <c r="C239" s="34" t="n">
        <v>0.978738425925926</v>
      </c>
      <c r="D239" s="0" t="s">
        <v>3368</v>
      </c>
      <c r="E239" s="0" t="s">
        <v>2785</v>
      </c>
      <c r="F239" s="0" t="s">
        <v>127</v>
      </c>
      <c r="G239" s="0" t="s">
        <v>2780</v>
      </c>
      <c r="H239" s="0" t="s">
        <v>129</v>
      </c>
      <c r="I239" s="0" t="n">
        <v>3.506</v>
      </c>
      <c r="J239" s="0" t="s">
        <v>2806</v>
      </c>
      <c r="K239" s="0" t="n">
        <v>5.954</v>
      </c>
      <c r="L239" s="0" t="n">
        <v>1263</v>
      </c>
      <c r="M239" s="0" t="n">
        <v>578</v>
      </c>
      <c r="N239" s="32" t="b">
        <f aca="false">TRUE()</f>
        <v>1</v>
      </c>
      <c r="O239" s="32" t="s">
        <v>3369</v>
      </c>
      <c r="P239" s="32" t="n">
        <v>0</v>
      </c>
      <c r="Q239" s="32" t="s">
        <v>160</v>
      </c>
      <c r="R239" s="32" t="n">
        <v>0</v>
      </c>
      <c r="S239" s="32" t="s">
        <v>2778</v>
      </c>
      <c r="T239" s="32" t="n">
        <v>32</v>
      </c>
      <c r="U239" s="34" t="n">
        <v>0.979259259259259</v>
      </c>
      <c r="V239" s="32" t="n">
        <v>0.7542</v>
      </c>
    </row>
    <row r="240" customFormat="false" ht="15" hidden="false" customHeight="false" outlineLevel="0" collapsed="false">
      <c r="A240" s="0" t="n">
        <v>353</v>
      </c>
      <c r="B240" s="33" t="n">
        <v>43636</v>
      </c>
      <c r="C240" s="34" t="n">
        <v>0.978773148148148</v>
      </c>
      <c r="D240" s="0" t="s">
        <v>3370</v>
      </c>
      <c r="E240" s="0" t="s">
        <v>2803</v>
      </c>
      <c r="F240" s="0" t="s">
        <v>127</v>
      </c>
      <c r="G240" s="0" t="s">
        <v>2780</v>
      </c>
      <c r="H240" s="0" t="s">
        <v>129</v>
      </c>
      <c r="I240" s="0" t="n">
        <v>3.167</v>
      </c>
      <c r="J240" s="0" t="s">
        <v>130</v>
      </c>
      <c r="K240" s="0" t="n">
        <v>5.075</v>
      </c>
      <c r="L240" s="0" t="n">
        <v>1425</v>
      </c>
      <c r="M240" s="0" t="n">
        <v>773</v>
      </c>
      <c r="N240" s="32" t="b">
        <f aca="false">TRUE()</f>
        <v>1</v>
      </c>
      <c r="O240" s="32" t="s">
        <v>3371</v>
      </c>
      <c r="P240" s="32" t="n">
        <v>0</v>
      </c>
      <c r="Q240" s="32" t="s">
        <v>132</v>
      </c>
      <c r="R240" s="32" t="n">
        <v>0</v>
      </c>
      <c r="S240" s="32" t="s">
        <v>2778</v>
      </c>
      <c r="T240" s="32" t="n">
        <v>35</v>
      </c>
      <c r="U240" s="34" t="n">
        <v>0.979571759259259</v>
      </c>
      <c r="V240" s="32" t="n">
        <v>1.14538333333333</v>
      </c>
    </row>
    <row r="241" customFormat="false" ht="15" hidden="false" customHeight="false" outlineLevel="0" collapsed="false">
      <c r="A241" s="0" t="n">
        <v>356</v>
      </c>
      <c r="B241" s="33" t="n">
        <v>43636</v>
      </c>
      <c r="C241" s="34" t="n">
        <v>0.979050925925926</v>
      </c>
      <c r="D241" s="0" t="s">
        <v>3372</v>
      </c>
      <c r="E241" s="0" t="s">
        <v>2951</v>
      </c>
      <c r="F241" s="0" t="s">
        <v>127</v>
      </c>
      <c r="G241" s="0" t="s">
        <v>2776</v>
      </c>
      <c r="H241" s="0" t="s">
        <v>129</v>
      </c>
      <c r="I241" s="0" t="n">
        <v>4.876</v>
      </c>
      <c r="J241" s="0" t="s">
        <v>130</v>
      </c>
      <c r="K241" s="0" t="n">
        <v>3.477</v>
      </c>
      <c r="L241" s="0" t="n">
        <v>1366</v>
      </c>
      <c r="M241" s="0" t="n">
        <v>609</v>
      </c>
      <c r="N241" s="32" t="b">
        <f aca="false">TRUE()</f>
        <v>1</v>
      </c>
      <c r="O241" s="32" t="s">
        <v>3373</v>
      </c>
      <c r="P241" s="32" t="n">
        <v>0</v>
      </c>
      <c r="Q241" s="32" t="s">
        <v>3374</v>
      </c>
      <c r="R241" s="32" t="n">
        <v>0</v>
      </c>
      <c r="S241" s="32" t="s">
        <v>2783</v>
      </c>
      <c r="T241" s="32" t="n">
        <v>35</v>
      </c>
      <c r="U241" s="34" t="n">
        <v>0.979895833333333</v>
      </c>
      <c r="V241" s="32" t="n">
        <v>1.22838333333333</v>
      </c>
    </row>
    <row r="242" customFormat="false" ht="15" hidden="false" customHeight="false" outlineLevel="0" collapsed="false">
      <c r="A242" s="0" t="n">
        <v>358</v>
      </c>
      <c r="B242" s="33" t="n">
        <v>43636</v>
      </c>
      <c r="C242" s="34" t="n">
        <v>0.979085648148148</v>
      </c>
      <c r="D242" s="0" t="s">
        <v>3375</v>
      </c>
      <c r="E242" s="0" t="s">
        <v>3337</v>
      </c>
      <c r="F242" s="0" t="s">
        <v>127</v>
      </c>
      <c r="G242" s="0" t="s">
        <v>2776</v>
      </c>
      <c r="H242" s="0" t="s">
        <v>129</v>
      </c>
      <c r="I242" s="0" t="n">
        <v>2.801</v>
      </c>
      <c r="J242" s="0" t="s">
        <v>130</v>
      </c>
      <c r="K242" s="0" t="n">
        <v>9.922</v>
      </c>
      <c r="L242" s="0" t="n">
        <v>1903</v>
      </c>
      <c r="M242" s="0" t="n">
        <v>937</v>
      </c>
      <c r="N242" s="32" t="b">
        <f aca="false">TRUE()</f>
        <v>1</v>
      </c>
      <c r="O242" s="32" t="s">
        <v>3376</v>
      </c>
      <c r="P242" s="32" t="n">
        <v>0</v>
      </c>
      <c r="Q242" s="32" t="s">
        <v>2928</v>
      </c>
      <c r="R242" s="32" t="n">
        <v>0</v>
      </c>
      <c r="S242" s="32" t="s">
        <v>2783</v>
      </c>
      <c r="T242" s="32" t="n">
        <v>26</v>
      </c>
      <c r="U242" s="34" t="n">
        <v>0.9796875</v>
      </c>
      <c r="V242" s="32" t="n">
        <v>0.862166666666666</v>
      </c>
    </row>
    <row r="243" customFormat="false" ht="15" hidden="false" customHeight="false" outlineLevel="0" collapsed="false">
      <c r="A243" s="0" t="n">
        <v>362</v>
      </c>
      <c r="B243" s="33" t="n">
        <v>43636</v>
      </c>
      <c r="C243" s="34" t="n">
        <v>0.980590277777778</v>
      </c>
      <c r="D243" s="0" t="s">
        <v>3377</v>
      </c>
      <c r="E243" s="0" t="s">
        <v>3378</v>
      </c>
      <c r="F243" s="0" t="s">
        <v>127</v>
      </c>
      <c r="G243" s="0" t="s">
        <v>2776</v>
      </c>
      <c r="H243" s="0" t="s">
        <v>129</v>
      </c>
      <c r="I243" s="0" t="n">
        <v>2.071</v>
      </c>
      <c r="J243" s="0" t="s">
        <v>2971</v>
      </c>
      <c r="K243" s="0" t="n">
        <v>2.572</v>
      </c>
      <c r="L243" s="0" t="n">
        <v>1280</v>
      </c>
      <c r="M243" s="0" t="n">
        <v>702</v>
      </c>
      <c r="N243" s="32" t="b">
        <f aca="false">TRUE()</f>
        <v>1</v>
      </c>
      <c r="O243" s="32" t="s">
        <v>3379</v>
      </c>
      <c r="P243" s="32" t="n">
        <v>0</v>
      </c>
      <c r="Q243" s="32" t="s">
        <v>132</v>
      </c>
      <c r="R243" s="32" t="n">
        <v>0</v>
      </c>
      <c r="S243" s="32" t="s">
        <v>2783</v>
      </c>
      <c r="T243" s="32" t="n">
        <v>33</v>
      </c>
      <c r="U243" s="34" t="n">
        <v>0.981319444444444</v>
      </c>
      <c r="V243" s="32" t="n">
        <v>1.05986666666666</v>
      </c>
    </row>
    <row r="244" customFormat="false" ht="15" hidden="false" customHeight="false" outlineLevel="0" collapsed="false">
      <c r="A244" s="0" t="n">
        <v>363</v>
      </c>
      <c r="B244" s="33" t="n">
        <v>43636</v>
      </c>
      <c r="C244" s="34" t="n">
        <v>0.980717592592593</v>
      </c>
      <c r="D244" s="0" t="s">
        <v>3380</v>
      </c>
      <c r="E244" s="0" t="s">
        <v>3381</v>
      </c>
      <c r="F244" s="0" t="s">
        <v>127</v>
      </c>
      <c r="G244" s="0" t="s">
        <v>2780</v>
      </c>
      <c r="H244" s="0" t="s">
        <v>129</v>
      </c>
      <c r="I244" s="0" t="n">
        <v>4.654</v>
      </c>
      <c r="J244" s="0" t="s">
        <v>130</v>
      </c>
      <c r="K244" s="0" t="n">
        <v>6.974</v>
      </c>
      <c r="L244" s="0" t="n">
        <v>1440</v>
      </c>
      <c r="M244" s="0" t="n">
        <v>821</v>
      </c>
      <c r="N244" s="32" t="b">
        <f aca="false">TRUE()</f>
        <v>1</v>
      </c>
      <c r="O244" s="32" t="s">
        <v>3382</v>
      </c>
      <c r="P244" s="32" t="n">
        <v>0</v>
      </c>
      <c r="Q244" s="32" t="s">
        <v>3383</v>
      </c>
      <c r="R244" s="32" t="n">
        <v>0</v>
      </c>
      <c r="S244" s="32" t="s">
        <v>2778</v>
      </c>
      <c r="T244" s="32" t="n">
        <v>27</v>
      </c>
      <c r="U244" s="34" t="n">
        <v>0.981550925925926</v>
      </c>
      <c r="V244" s="32" t="n">
        <v>1.20525</v>
      </c>
    </row>
    <row r="245" customFormat="false" ht="15" hidden="false" customHeight="false" outlineLevel="0" collapsed="false">
      <c r="A245" s="0" t="n">
        <v>364</v>
      </c>
      <c r="B245" s="33" t="n">
        <v>43636</v>
      </c>
      <c r="C245" s="34" t="n">
        <v>0.984872685185185</v>
      </c>
      <c r="D245" s="0" t="s">
        <v>3384</v>
      </c>
      <c r="E245" s="0" t="s">
        <v>2775</v>
      </c>
      <c r="F245" s="0" t="s">
        <v>127</v>
      </c>
      <c r="G245" s="0" t="s">
        <v>2776</v>
      </c>
      <c r="H245" s="0" t="s">
        <v>147</v>
      </c>
      <c r="I245" s="0" t="n">
        <v>10.931</v>
      </c>
      <c r="J245" s="0" t="s">
        <v>2871</v>
      </c>
      <c r="K245" s="0" t="n">
        <v>17.679</v>
      </c>
      <c r="L245" s="0" t="n">
        <v>1349</v>
      </c>
      <c r="M245" s="0" t="n">
        <v>657</v>
      </c>
      <c r="N245" s="32" t="b">
        <f aca="false">TRUE()</f>
        <v>1</v>
      </c>
      <c r="O245" s="32" t="s">
        <v>3385</v>
      </c>
      <c r="P245" s="32" t="n">
        <v>0</v>
      </c>
      <c r="Q245" s="32" t="s">
        <v>397</v>
      </c>
      <c r="R245" s="32" t="n">
        <v>0</v>
      </c>
      <c r="S245" s="32" t="s">
        <v>2783</v>
      </c>
      <c r="T245" s="32" t="n">
        <v>35</v>
      </c>
      <c r="U245" s="34" t="n">
        <v>0.988043981481482</v>
      </c>
      <c r="V245" s="32" t="n">
        <v>4.57081666666666</v>
      </c>
    </row>
    <row r="246" customFormat="false" ht="15" hidden="false" customHeight="false" outlineLevel="0" collapsed="false">
      <c r="A246" s="0" t="n">
        <v>365</v>
      </c>
      <c r="B246" s="33" t="n">
        <v>43636</v>
      </c>
      <c r="C246" s="34" t="n">
        <v>0.985833333333333</v>
      </c>
      <c r="D246" s="0" t="s">
        <v>3386</v>
      </c>
      <c r="E246" s="0" t="s">
        <v>3387</v>
      </c>
      <c r="F246" s="0" t="s">
        <v>127</v>
      </c>
      <c r="G246" s="0" t="s">
        <v>2780</v>
      </c>
      <c r="H246" s="0" t="s">
        <v>147</v>
      </c>
      <c r="I246" s="0" t="n">
        <v>4.063</v>
      </c>
      <c r="J246" s="0" t="s">
        <v>3388</v>
      </c>
      <c r="K246" s="0" t="n">
        <v>5.903</v>
      </c>
      <c r="L246" s="0" t="n">
        <v>1439</v>
      </c>
      <c r="M246" s="0" t="n">
        <v>777</v>
      </c>
      <c r="N246" s="32" t="b">
        <f aca="false">TRUE()</f>
        <v>1</v>
      </c>
      <c r="O246" s="32" t="s">
        <v>221</v>
      </c>
      <c r="P246" s="32" t="n">
        <v>0</v>
      </c>
      <c r="Q246" s="32" t="s">
        <v>166</v>
      </c>
      <c r="R246" s="32" t="n">
        <v>0</v>
      </c>
      <c r="S246" s="32" t="s">
        <v>2783</v>
      </c>
      <c r="T246" s="32" t="n">
        <v>48</v>
      </c>
      <c r="U246" s="34" t="n">
        <v>0.986446759259259</v>
      </c>
      <c r="V246" s="32" t="n">
        <v>0.8727</v>
      </c>
    </row>
    <row r="247" customFormat="false" ht="15" hidden="false" customHeight="false" outlineLevel="0" collapsed="false">
      <c r="A247" s="0" t="n">
        <v>367</v>
      </c>
      <c r="B247" s="33" t="n">
        <v>43636</v>
      </c>
      <c r="C247" s="34" t="n">
        <v>0.99494212962963</v>
      </c>
      <c r="D247" s="0" t="s">
        <v>3389</v>
      </c>
      <c r="E247" s="0" t="s">
        <v>2785</v>
      </c>
      <c r="F247" s="0" t="s">
        <v>127</v>
      </c>
      <c r="G247" s="0" t="s">
        <v>2780</v>
      </c>
      <c r="H247" s="0" t="s">
        <v>129</v>
      </c>
      <c r="I247" s="0" t="n">
        <v>2.787</v>
      </c>
      <c r="J247" s="0" t="s">
        <v>130</v>
      </c>
      <c r="K247" s="0" t="n">
        <v>3.431</v>
      </c>
      <c r="L247" s="0" t="n">
        <v>1583</v>
      </c>
      <c r="M247" s="0" t="n">
        <v>757</v>
      </c>
      <c r="N247" s="32" t="b">
        <f aca="false">TRUE()</f>
        <v>1</v>
      </c>
      <c r="O247" s="32" t="s">
        <v>3390</v>
      </c>
      <c r="P247" s="32" t="n">
        <v>0</v>
      </c>
      <c r="Q247" s="32" t="s">
        <v>3391</v>
      </c>
      <c r="R247" s="32" t="n">
        <v>0</v>
      </c>
      <c r="S247" s="32" t="s">
        <v>2783</v>
      </c>
      <c r="T247" s="32" t="n">
        <v>36</v>
      </c>
      <c r="U247" s="34" t="n">
        <v>0.995798611111111</v>
      </c>
      <c r="V247" s="32" t="n">
        <v>1.24846666666666</v>
      </c>
    </row>
    <row r="248" customFormat="false" ht="15" hidden="false" customHeight="false" outlineLevel="0" collapsed="false">
      <c r="A248" s="0" t="n">
        <v>368</v>
      </c>
      <c r="B248" s="33" t="n">
        <v>43636</v>
      </c>
      <c r="C248" s="34" t="n">
        <v>0.999907407407407</v>
      </c>
      <c r="D248" s="0" t="s">
        <v>3392</v>
      </c>
      <c r="E248" s="0" t="s">
        <v>3001</v>
      </c>
      <c r="F248" s="0" t="s">
        <v>127</v>
      </c>
      <c r="G248" s="0" t="s">
        <v>2776</v>
      </c>
      <c r="H248" s="0" t="s">
        <v>129</v>
      </c>
      <c r="I248" s="0" t="n">
        <v>3.648</v>
      </c>
      <c r="J248" s="0" t="s">
        <v>130</v>
      </c>
      <c r="K248" s="0" t="n">
        <v>4.991</v>
      </c>
      <c r="L248" s="0" t="n">
        <v>1349</v>
      </c>
      <c r="M248" s="0" t="n">
        <v>635</v>
      </c>
      <c r="N248" s="32" t="b">
        <f aca="false">TRUE()</f>
        <v>1</v>
      </c>
      <c r="O248" s="32" t="s">
        <v>3393</v>
      </c>
      <c r="P248" s="32" t="n">
        <v>0</v>
      </c>
      <c r="Q248" s="32" t="s">
        <v>139</v>
      </c>
      <c r="R248" s="32" t="n">
        <v>0</v>
      </c>
      <c r="S248" s="32" t="s">
        <v>2778</v>
      </c>
      <c r="T248" s="32" t="n">
        <v>42</v>
      </c>
      <c r="U248" s="32" t="n">
        <v>1.00034722222222</v>
      </c>
      <c r="V248" s="32" t="n">
        <v>0.634416666666666</v>
      </c>
    </row>
    <row r="249" customFormat="false" ht="15" hidden="false" customHeight="false" outlineLevel="0" collapsed="false">
      <c r="A249" s="0" t="n">
        <v>369</v>
      </c>
      <c r="B249" s="33" t="n">
        <v>43637</v>
      </c>
      <c r="C249" s="34" t="n">
        <v>0.00324074074074074</v>
      </c>
      <c r="D249" s="0" t="s">
        <v>3394</v>
      </c>
      <c r="E249" s="0" t="s">
        <v>2775</v>
      </c>
      <c r="F249" s="0" t="s">
        <v>127</v>
      </c>
      <c r="G249" s="0" t="s">
        <v>2780</v>
      </c>
      <c r="H249" s="0" t="s">
        <v>147</v>
      </c>
      <c r="I249" s="0" t="n">
        <v>7.059</v>
      </c>
      <c r="J249" s="0" t="s">
        <v>3395</v>
      </c>
      <c r="K249" s="0" t="n">
        <v>8.387</v>
      </c>
      <c r="L249" s="0" t="n">
        <v>1349</v>
      </c>
      <c r="M249" s="0" t="n">
        <v>768</v>
      </c>
      <c r="N249" s="32" t="b">
        <f aca="false">TRUE()</f>
        <v>1</v>
      </c>
      <c r="O249" s="32" t="s">
        <v>3396</v>
      </c>
      <c r="P249" s="32" t="n">
        <v>0</v>
      </c>
      <c r="Q249" s="32" t="s">
        <v>139</v>
      </c>
      <c r="R249" s="32" t="n">
        <v>0</v>
      </c>
      <c r="S249" s="32" t="s">
        <v>2783</v>
      </c>
      <c r="T249" s="32" t="n">
        <v>31</v>
      </c>
      <c r="U249" s="34" t="n">
        <v>0.00400462962962963</v>
      </c>
      <c r="V249" s="32" t="n">
        <v>1.10088333333333</v>
      </c>
    </row>
    <row r="250" customFormat="false" ht="15" hidden="false" customHeight="false" outlineLevel="0" collapsed="false">
      <c r="A250" s="0" t="n">
        <v>371</v>
      </c>
      <c r="B250" s="33" t="n">
        <v>43637</v>
      </c>
      <c r="C250" s="34" t="n">
        <v>0.0258796296296296</v>
      </c>
      <c r="D250" s="0" t="s">
        <v>3397</v>
      </c>
      <c r="E250" s="0" t="s">
        <v>2785</v>
      </c>
      <c r="F250" s="0" t="s">
        <v>127</v>
      </c>
      <c r="G250" s="0" t="s">
        <v>2780</v>
      </c>
      <c r="H250" s="0" t="s">
        <v>129</v>
      </c>
      <c r="I250" s="0" t="n">
        <v>12.179</v>
      </c>
      <c r="J250" s="0" t="s">
        <v>130</v>
      </c>
      <c r="K250" s="0" t="n">
        <v>6.26</v>
      </c>
      <c r="L250" s="0" t="n">
        <v>2457</v>
      </c>
      <c r="M250" s="0" t="n">
        <v>977</v>
      </c>
      <c r="N250" s="32" t="b">
        <f aca="false">TRUE()</f>
        <v>1</v>
      </c>
      <c r="O250" s="32" t="s">
        <v>3398</v>
      </c>
      <c r="P250" s="32" t="n">
        <v>0</v>
      </c>
      <c r="Q250" s="32" t="s">
        <v>132</v>
      </c>
      <c r="R250" s="32" t="n">
        <v>0</v>
      </c>
      <c r="S250" s="32" t="s">
        <v>2783</v>
      </c>
      <c r="T250" s="32" t="n">
        <v>44</v>
      </c>
      <c r="U250" s="34" t="n">
        <v>0.0274074074074074</v>
      </c>
      <c r="V250" s="32" t="n">
        <v>2.20856666666666</v>
      </c>
    </row>
    <row r="251" customFormat="false" ht="15" hidden="false" customHeight="false" outlineLevel="0" collapsed="false">
      <c r="A251" s="0" t="n">
        <v>374</v>
      </c>
      <c r="B251" s="33" t="n">
        <v>43637</v>
      </c>
      <c r="C251" s="34" t="n">
        <v>0.0378125</v>
      </c>
      <c r="D251" s="0" t="s">
        <v>3399</v>
      </c>
      <c r="E251" s="0" t="s">
        <v>3337</v>
      </c>
      <c r="F251" s="0" t="s">
        <v>127</v>
      </c>
      <c r="G251" s="0" t="s">
        <v>2776</v>
      </c>
      <c r="H251" s="0" t="s">
        <v>129</v>
      </c>
      <c r="I251" s="0" t="n">
        <v>2.947</v>
      </c>
      <c r="J251" s="0" t="s">
        <v>130</v>
      </c>
      <c r="K251" s="0" t="n">
        <v>6.175</v>
      </c>
      <c r="L251" s="0" t="n">
        <v>1349</v>
      </c>
      <c r="M251" s="0" t="n">
        <v>657</v>
      </c>
      <c r="N251" s="32" t="b">
        <f aca="false">TRUE()</f>
        <v>1</v>
      </c>
      <c r="O251" s="32" t="s">
        <v>3400</v>
      </c>
      <c r="P251" s="32" t="n">
        <v>0</v>
      </c>
      <c r="Q251" s="32" t="s">
        <v>139</v>
      </c>
      <c r="R251" s="32" t="n">
        <v>0</v>
      </c>
      <c r="S251" s="32" t="s">
        <v>2778</v>
      </c>
      <c r="T251" s="32" t="n">
        <v>31</v>
      </c>
      <c r="U251" s="34" t="n">
        <v>0.0385648148148148</v>
      </c>
      <c r="V251" s="32" t="n">
        <v>1.07533333333333</v>
      </c>
    </row>
    <row r="252" customFormat="false" ht="15" hidden="false" customHeight="false" outlineLevel="0" collapsed="false">
      <c r="A252" s="0" t="n">
        <v>375</v>
      </c>
      <c r="B252" s="33" t="n">
        <v>43637</v>
      </c>
      <c r="C252" s="34" t="n">
        <v>0.0595601851851852</v>
      </c>
      <c r="D252" s="0" t="s">
        <v>3401</v>
      </c>
      <c r="E252" s="0" t="s">
        <v>3402</v>
      </c>
      <c r="F252" s="0" t="s">
        <v>127</v>
      </c>
      <c r="G252" s="0" t="s">
        <v>2780</v>
      </c>
      <c r="H252" s="0" t="s">
        <v>129</v>
      </c>
      <c r="I252" s="0" t="n">
        <v>3.935</v>
      </c>
      <c r="J252" s="0" t="s">
        <v>130</v>
      </c>
      <c r="K252" s="0" t="n">
        <v>8.876</v>
      </c>
      <c r="L252" s="0" t="n">
        <v>1903</v>
      </c>
      <c r="M252" s="0" t="n">
        <v>933</v>
      </c>
      <c r="N252" s="32" t="b">
        <f aca="false">TRUE()</f>
        <v>1</v>
      </c>
      <c r="O252" s="32" t="s">
        <v>3403</v>
      </c>
      <c r="P252" s="32" t="n">
        <v>0</v>
      </c>
      <c r="Q252" s="32" t="s">
        <v>3404</v>
      </c>
      <c r="R252" s="32" t="n">
        <v>0</v>
      </c>
      <c r="S252" s="32" t="s">
        <v>2783</v>
      </c>
      <c r="T252" s="32" t="n">
        <v>23</v>
      </c>
      <c r="U252" s="34" t="n">
        <v>0.0608680555555556</v>
      </c>
      <c r="V252" s="32" t="n">
        <v>1.89566666666666</v>
      </c>
    </row>
    <row r="253" customFormat="false" ht="15" hidden="false" customHeight="false" outlineLevel="0" collapsed="false">
      <c r="A253" s="0" t="n">
        <v>376</v>
      </c>
      <c r="B253" s="33" t="n">
        <v>43637</v>
      </c>
      <c r="C253" s="34" t="n">
        <v>0.0708333333333333</v>
      </c>
      <c r="D253" s="0" t="s">
        <v>3405</v>
      </c>
      <c r="E253" s="0" t="s">
        <v>3001</v>
      </c>
      <c r="F253" s="0" t="s">
        <v>127</v>
      </c>
      <c r="G253" s="0" t="s">
        <v>2776</v>
      </c>
      <c r="H253" s="0" t="s">
        <v>129</v>
      </c>
      <c r="I253" s="0" t="n">
        <v>6.144</v>
      </c>
      <c r="J253" s="0" t="s">
        <v>130</v>
      </c>
      <c r="K253" s="0" t="n">
        <v>7.006</v>
      </c>
      <c r="L253" s="0" t="n">
        <v>1583</v>
      </c>
      <c r="M253" s="0" t="n">
        <v>900</v>
      </c>
      <c r="N253" s="32" t="b">
        <f aca="false">TRUE()</f>
        <v>1</v>
      </c>
      <c r="O253" s="32" t="s">
        <v>3406</v>
      </c>
      <c r="P253" s="32" t="n">
        <v>0</v>
      </c>
      <c r="Q253" s="32" t="s">
        <v>3407</v>
      </c>
      <c r="R253" s="32" t="n">
        <v>0</v>
      </c>
      <c r="S253" s="32" t="s">
        <v>2783</v>
      </c>
      <c r="T253" s="32" t="n">
        <v>32</v>
      </c>
      <c r="U253" s="34" t="n">
        <v>0.0726967592592593</v>
      </c>
      <c r="V253" s="32" t="n">
        <v>2.67615</v>
      </c>
    </row>
    <row r="254" customFormat="false" ht="15" hidden="false" customHeight="false" outlineLevel="0" collapsed="false">
      <c r="A254" s="0" t="n">
        <v>377</v>
      </c>
      <c r="B254" s="33" t="n">
        <v>43637</v>
      </c>
      <c r="C254" s="34" t="n">
        <v>0.563900462962963</v>
      </c>
      <c r="D254" s="0" t="s">
        <v>3408</v>
      </c>
      <c r="E254" s="0" t="s">
        <v>2785</v>
      </c>
      <c r="F254" s="0" t="s">
        <v>127</v>
      </c>
      <c r="G254" s="0" t="s">
        <v>2780</v>
      </c>
      <c r="H254" s="0" t="s">
        <v>147</v>
      </c>
      <c r="I254" s="0" t="n">
        <v>6.064</v>
      </c>
      <c r="J254" s="0" t="s">
        <v>3409</v>
      </c>
      <c r="K254" s="0" t="n">
        <v>11.025</v>
      </c>
      <c r="L254" s="0" t="n">
        <v>1349</v>
      </c>
      <c r="M254" s="0" t="n">
        <v>663</v>
      </c>
      <c r="N254" s="32" t="b">
        <f aca="false">TRUE()</f>
        <v>1</v>
      </c>
      <c r="O254" s="32" t="s">
        <v>3410</v>
      </c>
      <c r="P254" s="32" t="n">
        <v>0</v>
      </c>
      <c r="Q254" s="32" t="s">
        <v>3411</v>
      </c>
      <c r="R254" s="32" t="n">
        <v>0</v>
      </c>
      <c r="S254" s="32" t="s">
        <v>2783</v>
      </c>
      <c r="T254" s="32" t="n">
        <v>63</v>
      </c>
      <c r="U254" s="34" t="n">
        <v>0.565578703703704</v>
      </c>
      <c r="V254" s="32" t="n">
        <v>2.4068</v>
      </c>
    </row>
    <row r="255" customFormat="false" ht="15" hidden="false" customHeight="false" outlineLevel="0" collapsed="false">
      <c r="A255" s="0" t="n">
        <v>379</v>
      </c>
      <c r="B255" s="33" t="n">
        <v>43637</v>
      </c>
      <c r="C255" s="34" t="n">
        <v>0.564155092592593</v>
      </c>
      <c r="D255" s="0" t="s">
        <v>3412</v>
      </c>
      <c r="E255" s="0" t="s">
        <v>3413</v>
      </c>
      <c r="F255" s="0" t="s">
        <v>127</v>
      </c>
      <c r="G255" s="0" t="s">
        <v>2780</v>
      </c>
      <c r="H255" s="0" t="s">
        <v>129</v>
      </c>
      <c r="I255" s="0" t="n">
        <v>8.414</v>
      </c>
      <c r="J255" s="0" t="s">
        <v>130</v>
      </c>
      <c r="K255" s="0" t="n">
        <v>7.796</v>
      </c>
      <c r="L255" s="0" t="n">
        <v>2515</v>
      </c>
      <c r="M255" s="0" t="n">
        <v>1272</v>
      </c>
      <c r="N255" s="32" t="b">
        <f aca="false">TRUE()</f>
        <v>1</v>
      </c>
      <c r="O255" s="32" t="s">
        <v>3414</v>
      </c>
      <c r="P255" s="32" t="n">
        <v>0</v>
      </c>
      <c r="Q255" s="32" t="s">
        <v>861</v>
      </c>
      <c r="R255" s="32" t="n">
        <v>0</v>
      </c>
      <c r="S255" s="32" t="s">
        <v>2778</v>
      </c>
      <c r="T255" s="32" t="n">
        <v>26</v>
      </c>
      <c r="U255" s="34" t="n">
        <v>0.565625</v>
      </c>
      <c r="V255" s="32" t="n">
        <v>2.11896666666666</v>
      </c>
    </row>
    <row r="256" customFormat="false" ht="15" hidden="false" customHeight="false" outlineLevel="0" collapsed="false">
      <c r="A256" s="0" t="n">
        <v>380</v>
      </c>
      <c r="B256" s="33" t="n">
        <v>43637</v>
      </c>
      <c r="C256" s="34" t="n">
        <v>0.562835648148148</v>
      </c>
      <c r="D256" s="0" t="s">
        <v>3415</v>
      </c>
      <c r="E256" s="0" t="s">
        <v>2785</v>
      </c>
      <c r="F256" s="0" t="s">
        <v>127</v>
      </c>
      <c r="G256" s="0" t="s">
        <v>2776</v>
      </c>
      <c r="H256" s="0" t="s">
        <v>129</v>
      </c>
      <c r="I256" s="0" t="n">
        <v>6.189</v>
      </c>
      <c r="J256" s="0" t="s">
        <v>130</v>
      </c>
      <c r="K256" s="0" t="n">
        <v>4.44</v>
      </c>
      <c r="L256" s="0" t="n">
        <v>1349</v>
      </c>
      <c r="M256" s="0" t="n">
        <v>665</v>
      </c>
      <c r="N256" s="32" t="b">
        <f aca="false">TRUE()</f>
        <v>1</v>
      </c>
      <c r="O256" s="32" t="s">
        <v>3416</v>
      </c>
      <c r="P256" s="32" t="n">
        <v>0</v>
      </c>
      <c r="Q256" s="32" t="s">
        <v>1047</v>
      </c>
      <c r="R256" s="32" t="n">
        <v>0</v>
      </c>
      <c r="S256" s="32" t="s">
        <v>2783</v>
      </c>
      <c r="T256" s="32" t="n">
        <v>33</v>
      </c>
      <c r="U256" s="34" t="n">
        <v>0.563877314814815</v>
      </c>
      <c r="V256" s="32" t="n">
        <v>1.50083333333333</v>
      </c>
    </row>
    <row r="257" customFormat="false" ht="15" hidden="false" customHeight="false" outlineLevel="0" collapsed="false">
      <c r="A257" s="0" t="n">
        <v>382</v>
      </c>
      <c r="B257" s="33" t="n">
        <v>43637</v>
      </c>
      <c r="C257" s="34" t="n">
        <v>0.565416666666667</v>
      </c>
      <c r="D257" s="0" t="s">
        <v>3417</v>
      </c>
      <c r="E257" s="0" t="s">
        <v>3418</v>
      </c>
      <c r="F257" s="0" t="s">
        <v>3272</v>
      </c>
      <c r="G257" s="0" t="s">
        <v>2776</v>
      </c>
      <c r="H257" s="0" t="s">
        <v>129</v>
      </c>
      <c r="I257" s="0" t="n">
        <v>4.78</v>
      </c>
      <c r="J257" s="0" t="s">
        <v>130</v>
      </c>
      <c r="K257" s="0" t="n">
        <v>7.795</v>
      </c>
      <c r="L257" s="0" t="n">
        <v>1350</v>
      </c>
      <c r="M257" s="0" t="n">
        <v>619</v>
      </c>
      <c r="N257" s="32" t="b">
        <f aca="false">TRUE()</f>
        <v>1</v>
      </c>
      <c r="O257" s="32" t="s">
        <v>3419</v>
      </c>
      <c r="P257" s="32" t="n">
        <v>0</v>
      </c>
      <c r="Q257" s="32" t="s">
        <v>132</v>
      </c>
      <c r="R257" s="32" t="n">
        <v>0</v>
      </c>
      <c r="S257" s="32" t="s">
        <v>2778</v>
      </c>
      <c r="T257" s="32" t="n">
        <v>31</v>
      </c>
      <c r="U257" s="34" t="n">
        <v>0.566284722222222</v>
      </c>
      <c r="V257" s="32" t="n">
        <v>1.24615</v>
      </c>
    </row>
    <row r="258" customFormat="false" ht="15" hidden="false" customHeight="false" outlineLevel="0" collapsed="false">
      <c r="A258" s="0" t="n">
        <v>383</v>
      </c>
      <c r="B258" s="33" t="n">
        <v>43637</v>
      </c>
      <c r="C258" s="34" t="n">
        <v>0.565636574074074</v>
      </c>
      <c r="D258" s="0" t="s">
        <v>3420</v>
      </c>
      <c r="E258" s="0" t="s">
        <v>3337</v>
      </c>
      <c r="F258" s="0" t="s">
        <v>127</v>
      </c>
      <c r="G258" s="0" t="s">
        <v>2780</v>
      </c>
      <c r="H258" s="0" t="s">
        <v>147</v>
      </c>
      <c r="I258" s="0" t="n">
        <v>8.975</v>
      </c>
      <c r="J258" s="0" t="s">
        <v>137</v>
      </c>
      <c r="K258" s="0" t="n">
        <v>14.629</v>
      </c>
      <c r="L258" s="0" t="n">
        <v>1343</v>
      </c>
      <c r="M258" s="0" t="n">
        <v>663</v>
      </c>
      <c r="N258" s="32" t="b">
        <f aca="false">TRUE()</f>
        <v>1</v>
      </c>
      <c r="O258" s="32" t="s">
        <v>3421</v>
      </c>
      <c r="P258" s="32" t="n">
        <v>0</v>
      </c>
      <c r="Q258" s="32" t="s">
        <v>226</v>
      </c>
      <c r="R258" s="32" t="n">
        <v>0</v>
      </c>
      <c r="S258" s="32" t="s">
        <v>2783</v>
      </c>
      <c r="T258" s="32" t="n">
        <v>27</v>
      </c>
      <c r="U258" s="34" t="n">
        <v>0.566956018518519</v>
      </c>
      <c r="V258" s="32" t="n">
        <v>1.89483333333333</v>
      </c>
    </row>
    <row r="259" customFormat="false" ht="15" hidden="false" customHeight="false" outlineLevel="0" collapsed="false">
      <c r="A259" s="0" t="n">
        <v>384</v>
      </c>
      <c r="B259" s="33" t="n">
        <v>43637</v>
      </c>
      <c r="C259" s="34" t="n">
        <v>0.566377314814815</v>
      </c>
      <c r="D259" s="0" t="s">
        <v>3422</v>
      </c>
      <c r="E259" s="0" t="s">
        <v>2818</v>
      </c>
      <c r="F259" s="0" t="s">
        <v>127</v>
      </c>
      <c r="G259" s="0" t="s">
        <v>2776</v>
      </c>
      <c r="H259" s="0" t="s">
        <v>129</v>
      </c>
      <c r="I259" s="0" t="n">
        <v>4.607</v>
      </c>
      <c r="J259" s="0" t="s">
        <v>130</v>
      </c>
      <c r="K259" s="0" t="n">
        <v>8.165</v>
      </c>
      <c r="L259" s="0" t="n">
        <v>1349</v>
      </c>
      <c r="M259" s="0" t="n">
        <v>635</v>
      </c>
      <c r="N259" s="32" t="b">
        <f aca="false">TRUE()</f>
        <v>1</v>
      </c>
      <c r="O259" s="32" t="s">
        <v>3423</v>
      </c>
      <c r="P259" s="32" t="n">
        <v>0</v>
      </c>
      <c r="Q259" s="32" t="s">
        <v>139</v>
      </c>
      <c r="R259" s="32" t="n">
        <v>0</v>
      </c>
      <c r="S259" s="32" t="s">
        <v>2783</v>
      </c>
      <c r="T259" s="32" t="n">
        <v>29</v>
      </c>
      <c r="U259" s="34" t="n">
        <v>0.567199074074074</v>
      </c>
      <c r="V259" s="32" t="n">
        <v>1.17645</v>
      </c>
    </row>
    <row r="260" customFormat="false" ht="15" hidden="false" customHeight="false" outlineLevel="0" collapsed="false">
      <c r="A260" s="0" t="n">
        <v>386</v>
      </c>
      <c r="B260" s="33" t="n">
        <v>43637</v>
      </c>
      <c r="C260" s="34" t="n">
        <v>0.569340277777778</v>
      </c>
      <c r="D260" s="0" t="s">
        <v>3424</v>
      </c>
      <c r="E260" s="0" t="s">
        <v>2785</v>
      </c>
      <c r="F260" s="0" t="s">
        <v>127</v>
      </c>
      <c r="G260" s="0" t="s">
        <v>2776</v>
      </c>
      <c r="H260" s="0" t="s">
        <v>129</v>
      </c>
      <c r="I260" s="0" t="n">
        <v>2.284</v>
      </c>
      <c r="J260" s="0" t="s">
        <v>130</v>
      </c>
      <c r="K260" s="0" t="n">
        <v>6.163</v>
      </c>
      <c r="L260" s="0" t="n">
        <v>1158</v>
      </c>
      <c r="M260" s="0" t="n">
        <v>795</v>
      </c>
      <c r="N260" s="32" t="b">
        <f aca="false">TRUE()</f>
        <v>1</v>
      </c>
      <c r="O260" s="32" t="s">
        <v>3425</v>
      </c>
      <c r="P260" s="32" t="n">
        <v>0</v>
      </c>
      <c r="Q260" s="32" t="s">
        <v>3011</v>
      </c>
      <c r="R260" s="32" t="n">
        <v>0</v>
      </c>
      <c r="S260" s="32" t="s">
        <v>2783</v>
      </c>
      <c r="T260" s="32" t="n">
        <v>27</v>
      </c>
      <c r="U260" s="34" t="n">
        <v>0.570023148148148</v>
      </c>
      <c r="V260" s="32" t="n">
        <v>0.977416666666666</v>
      </c>
    </row>
    <row r="261" customFormat="false" ht="15" hidden="false" customHeight="false" outlineLevel="0" collapsed="false">
      <c r="A261" s="0" t="n">
        <v>387</v>
      </c>
      <c r="B261" s="33" t="n">
        <v>43637</v>
      </c>
      <c r="C261" s="34" t="n">
        <v>0.570925925925926</v>
      </c>
      <c r="D261" s="0" t="s">
        <v>3426</v>
      </c>
      <c r="E261" s="0" t="s">
        <v>3337</v>
      </c>
      <c r="F261" s="0" t="s">
        <v>127</v>
      </c>
      <c r="G261" s="0" t="s">
        <v>2780</v>
      </c>
      <c r="H261" s="0" t="s">
        <v>129</v>
      </c>
      <c r="I261" s="0" t="n">
        <v>2.788</v>
      </c>
      <c r="J261" s="0" t="s">
        <v>130</v>
      </c>
      <c r="K261" s="0" t="n">
        <v>7.02</v>
      </c>
      <c r="L261" s="0" t="n">
        <v>1121</v>
      </c>
      <c r="M261" s="0" t="n">
        <v>792</v>
      </c>
      <c r="N261" s="32" t="b">
        <f aca="false">TRUE()</f>
        <v>1</v>
      </c>
      <c r="O261" s="32" t="s">
        <v>1471</v>
      </c>
      <c r="P261" s="32" t="n">
        <v>0</v>
      </c>
      <c r="Q261" s="32" t="s">
        <v>132</v>
      </c>
      <c r="R261" s="32" t="n">
        <v>0</v>
      </c>
      <c r="S261" s="32" t="s">
        <v>2778</v>
      </c>
      <c r="T261" s="32" t="n">
        <v>29</v>
      </c>
      <c r="U261" s="34" t="n">
        <v>0.571597222222222</v>
      </c>
      <c r="V261" s="32" t="n">
        <v>0.965566666666666</v>
      </c>
    </row>
    <row r="262" customFormat="false" ht="15" hidden="false" customHeight="false" outlineLevel="0" collapsed="false">
      <c r="A262" s="0" t="n">
        <v>388</v>
      </c>
      <c r="B262" s="33" t="n">
        <v>43637</v>
      </c>
      <c r="C262" s="34" t="n">
        <v>0.575034722222222</v>
      </c>
      <c r="D262" s="0" t="s">
        <v>3427</v>
      </c>
      <c r="E262" s="0" t="s">
        <v>3268</v>
      </c>
      <c r="F262" s="0" t="s">
        <v>127</v>
      </c>
      <c r="G262" s="0" t="s">
        <v>2776</v>
      </c>
      <c r="H262" s="0" t="s">
        <v>129</v>
      </c>
      <c r="I262" s="0" t="n">
        <v>5.459</v>
      </c>
      <c r="J262" s="0" t="s">
        <v>130</v>
      </c>
      <c r="K262" s="0" t="n">
        <v>7.139</v>
      </c>
      <c r="L262" s="0" t="n">
        <v>1280</v>
      </c>
      <c r="M262" s="0" t="n">
        <v>662</v>
      </c>
      <c r="N262" s="32" t="b">
        <f aca="false">TRUE()</f>
        <v>1</v>
      </c>
      <c r="O262" s="32" t="s">
        <v>3428</v>
      </c>
      <c r="P262" s="32" t="n">
        <v>0</v>
      </c>
      <c r="Q262" s="32" t="s">
        <v>139</v>
      </c>
      <c r="R262" s="32" t="n">
        <v>0</v>
      </c>
      <c r="S262" s="32" t="s">
        <v>2778</v>
      </c>
      <c r="T262" s="32" t="n">
        <v>57</v>
      </c>
      <c r="U262" s="34" t="n">
        <v>0.576111111111111</v>
      </c>
      <c r="V262" s="32" t="n">
        <v>1.55041666666666</v>
      </c>
    </row>
    <row r="263" customFormat="false" ht="15" hidden="false" customHeight="false" outlineLevel="0" collapsed="false">
      <c r="A263" s="0" t="n">
        <v>390</v>
      </c>
      <c r="B263" s="33" t="n">
        <v>43638</v>
      </c>
      <c r="C263" s="34" t="n">
        <v>0.580798611111111</v>
      </c>
      <c r="D263" s="0" t="s">
        <v>3429</v>
      </c>
      <c r="E263" s="0" t="s">
        <v>3430</v>
      </c>
      <c r="F263" s="0" t="s">
        <v>127</v>
      </c>
      <c r="G263" s="0" t="s">
        <v>2776</v>
      </c>
      <c r="H263" s="0" t="s">
        <v>147</v>
      </c>
      <c r="I263" s="0" t="n">
        <v>7.126</v>
      </c>
      <c r="J263" s="0" t="s">
        <v>3395</v>
      </c>
      <c r="K263" s="0" t="n">
        <v>6.967</v>
      </c>
      <c r="L263" s="0" t="n">
        <v>1838</v>
      </c>
      <c r="M263" s="0" t="n">
        <v>949</v>
      </c>
      <c r="N263" s="32" t="b">
        <f aca="false">TRUE()</f>
        <v>1</v>
      </c>
      <c r="O263" s="32" t="s">
        <v>3431</v>
      </c>
      <c r="P263" s="32" t="n">
        <v>0</v>
      </c>
      <c r="Q263" s="32" t="s">
        <v>139</v>
      </c>
      <c r="R263" s="32" t="n">
        <v>0</v>
      </c>
      <c r="S263" s="32" t="s">
        <v>2783</v>
      </c>
      <c r="T263" s="32" t="n">
        <v>35</v>
      </c>
      <c r="U263" s="34" t="n">
        <v>0.581435185185185</v>
      </c>
      <c r="V263" s="32" t="n">
        <v>0.9144</v>
      </c>
    </row>
    <row r="264" customFormat="false" ht="15" hidden="false" customHeight="false" outlineLevel="0" collapsed="false">
      <c r="A264" s="0" t="n">
        <v>391</v>
      </c>
      <c r="B264" s="33" t="n">
        <v>43637</v>
      </c>
      <c r="C264" s="34" t="n">
        <v>0.577650462962963</v>
      </c>
      <c r="D264" s="0" t="s">
        <v>3432</v>
      </c>
      <c r="E264" s="0" t="s">
        <v>3433</v>
      </c>
      <c r="F264" s="0" t="s">
        <v>127</v>
      </c>
      <c r="G264" s="0" t="s">
        <v>2780</v>
      </c>
      <c r="H264" s="0" t="s">
        <v>129</v>
      </c>
      <c r="I264" s="0" t="n">
        <v>4.296</v>
      </c>
      <c r="J264" s="0" t="s">
        <v>130</v>
      </c>
      <c r="K264" s="0" t="n">
        <v>6.39</v>
      </c>
      <c r="L264" s="0" t="n">
        <v>1348</v>
      </c>
      <c r="M264" s="0" t="n">
        <v>768</v>
      </c>
      <c r="N264" s="32" t="b">
        <f aca="false">TRUE()</f>
        <v>1</v>
      </c>
      <c r="O264" s="32" t="s">
        <v>3434</v>
      </c>
      <c r="P264" s="32" t="n">
        <v>0</v>
      </c>
      <c r="Q264" s="32" t="s">
        <v>3435</v>
      </c>
      <c r="R264" s="32" t="n">
        <v>0</v>
      </c>
      <c r="S264" s="32" t="s">
        <v>2783</v>
      </c>
      <c r="T264" s="32" t="n">
        <v>30</v>
      </c>
      <c r="U264" s="34" t="n">
        <v>0.578738425925926</v>
      </c>
      <c r="V264" s="32" t="n">
        <v>1.56943333333333</v>
      </c>
    </row>
    <row r="265" customFormat="false" ht="15" hidden="false" customHeight="false" outlineLevel="0" collapsed="false">
      <c r="A265" s="0" t="n">
        <v>392</v>
      </c>
      <c r="B265" s="33" t="n">
        <v>43637</v>
      </c>
      <c r="C265" s="0" t="n">
        <v>0.583877314814815</v>
      </c>
      <c r="D265" s="0" t="s">
        <v>3436</v>
      </c>
      <c r="E265" s="0" t="s">
        <v>2785</v>
      </c>
      <c r="F265" s="0" t="s">
        <v>127</v>
      </c>
      <c r="G265" s="0" t="s">
        <v>2776</v>
      </c>
      <c r="H265" s="0" t="s">
        <v>129</v>
      </c>
      <c r="I265" s="0" t="n">
        <v>2.419</v>
      </c>
      <c r="J265" s="0" t="s">
        <v>130</v>
      </c>
      <c r="K265" s="0" t="n">
        <v>3.367</v>
      </c>
      <c r="L265" s="0" t="n">
        <v>1263</v>
      </c>
      <c r="M265" s="0" t="n">
        <v>913</v>
      </c>
      <c r="N265" s="32" t="b">
        <f aca="false">TRUE()</f>
        <v>1</v>
      </c>
      <c r="O265" s="32" t="s">
        <v>3437</v>
      </c>
      <c r="P265" s="32" t="n">
        <v>0</v>
      </c>
      <c r="Q265" s="32" t="s">
        <v>139</v>
      </c>
      <c r="R265" s="32" t="n">
        <v>0</v>
      </c>
      <c r="S265" s="32" t="s">
        <v>2783</v>
      </c>
      <c r="T265" s="32" t="n">
        <v>32</v>
      </c>
      <c r="U265" s="34" t="n">
        <v>0.584421296296296</v>
      </c>
      <c r="V265" s="32" t="n">
        <v>0.785433333333333</v>
      </c>
    </row>
    <row r="266" customFormat="false" ht="15" hidden="false" customHeight="false" outlineLevel="0" collapsed="false">
      <c r="A266" s="0" t="n">
        <v>393</v>
      </c>
      <c r="B266" s="33" t="n">
        <v>43637</v>
      </c>
      <c r="C266" s="34" t="n">
        <v>0.603321759259259</v>
      </c>
      <c r="D266" s="0" t="s">
        <v>3438</v>
      </c>
      <c r="E266" s="0" t="s">
        <v>3337</v>
      </c>
      <c r="F266" s="0" t="s">
        <v>127</v>
      </c>
      <c r="G266" s="0" t="s">
        <v>2780</v>
      </c>
      <c r="H266" s="0" t="s">
        <v>129</v>
      </c>
      <c r="I266" s="0" t="n">
        <v>3.166</v>
      </c>
      <c r="J266" s="0" t="s">
        <v>130</v>
      </c>
      <c r="K266" s="0" t="n">
        <v>5.407</v>
      </c>
      <c r="L266" s="0" t="n">
        <v>1903</v>
      </c>
      <c r="M266" s="0" t="n">
        <v>969</v>
      </c>
      <c r="N266" s="32" t="b">
        <f aca="false">TRUE()</f>
        <v>1</v>
      </c>
      <c r="O266" s="32" t="s">
        <v>3439</v>
      </c>
      <c r="P266" s="32" t="n">
        <v>0</v>
      </c>
      <c r="Q266" s="32" t="s">
        <v>132</v>
      </c>
      <c r="R266" s="32" t="n">
        <v>0</v>
      </c>
      <c r="S266" s="32" t="s">
        <v>2783</v>
      </c>
      <c r="T266" s="32" t="n">
        <v>31</v>
      </c>
      <c r="U266" s="34" t="n">
        <v>0.604050925925926</v>
      </c>
      <c r="V266" s="32" t="n">
        <v>1.05806666666666</v>
      </c>
    </row>
    <row r="267" customFormat="false" ht="15" hidden="false" customHeight="false" outlineLevel="0" collapsed="false">
      <c r="A267" s="0" t="n">
        <v>394</v>
      </c>
      <c r="B267" s="33" t="n">
        <v>43637</v>
      </c>
      <c r="C267" s="34" t="n">
        <v>0.611770833333333</v>
      </c>
      <c r="D267" s="0" t="s">
        <v>3440</v>
      </c>
      <c r="E267" s="0" t="s">
        <v>3197</v>
      </c>
      <c r="F267" s="0" t="s">
        <v>152</v>
      </c>
      <c r="G267" s="0" t="s">
        <v>2776</v>
      </c>
      <c r="H267" s="0" t="s">
        <v>129</v>
      </c>
      <c r="I267" s="0" t="n">
        <v>7.218</v>
      </c>
      <c r="J267" s="0" t="s">
        <v>130</v>
      </c>
      <c r="K267" s="0" t="n">
        <v>10.617</v>
      </c>
      <c r="L267" s="0" t="n">
        <v>1349</v>
      </c>
      <c r="M267" s="0" t="n">
        <v>604</v>
      </c>
      <c r="N267" s="32" t="b">
        <f aca="false">TRUE()</f>
        <v>1</v>
      </c>
      <c r="O267" s="32" t="s">
        <v>3441</v>
      </c>
      <c r="P267" s="32" t="n">
        <v>0</v>
      </c>
      <c r="Q267" s="32" t="s">
        <v>139</v>
      </c>
      <c r="R267" s="32" t="n">
        <v>0</v>
      </c>
      <c r="S267" s="32" t="s">
        <v>2778</v>
      </c>
      <c r="T267" s="32" t="n">
        <v>32</v>
      </c>
      <c r="U267" s="32" t="n">
        <v>0.625358796296296</v>
      </c>
      <c r="V267" s="32" t="n">
        <v>19.5667</v>
      </c>
    </row>
    <row r="268" customFormat="false" ht="15" hidden="false" customHeight="false" outlineLevel="0" collapsed="false">
      <c r="A268" s="0" t="n">
        <v>396</v>
      </c>
      <c r="B268" s="33" t="n">
        <v>43637</v>
      </c>
      <c r="C268" s="34" t="n">
        <v>0.70712962962963</v>
      </c>
      <c r="D268" s="0" t="s">
        <v>3442</v>
      </c>
      <c r="E268" s="0" t="s">
        <v>3337</v>
      </c>
      <c r="F268" s="0" t="s">
        <v>127</v>
      </c>
      <c r="G268" s="0" t="s">
        <v>2776</v>
      </c>
      <c r="H268" s="0" t="s">
        <v>129</v>
      </c>
      <c r="I268" s="0" t="n">
        <v>2.791</v>
      </c>
      <c r="J268" s="0" t="s">
        <v>130</v>
      </c>
      <c r="K268" s="0" t="n">
        <v>3.587</v>
      </c>
      <c r="L268" s="0" t="n">
        <v>1343</v>
      </c>
      <c r="M268" s="0" t="n">
        <v>657</v>
      </c>
      <c r="N268" s="32" t="b">
        <f aca="false">TRUE()</f>
        <v>1</v>
      </c>
      <c r="O268" s="32" t="s">
        <v>367</v>
      </c>
      <c r="P268" s="32" t="n">
        <v>0</v>
      </c>
      <c r="Q268" s="32" t="s">
        <v>139</v>
      </c>
      <c r="R268" s="32" t="n">
        <v>0</v>
      </c>
      <c r="S268" s="32" t="s">
        <v>2778</v>
      </c>
      <c r="T268" s="32" t="n">
        <v>36</v>
      </c>
      <c r="U268" s="34" t="n">
        <v>0.707905092592593</v>
      </c>
      <c r="V268" s="32" t="n">
        <v>1.12053333333333</v>
      </c>
    </row>
    <row r="269" customFormat="false" ht="15" hidden="false" customHeight="false" outlineLevel="0" collapsed="false">
      <c r="A269" s="0" t="n">
        <v>397</v>
      </c>
      <c r="B269" s="33" t="n">
        <v>43637</v>
      </c>
      <c r="C269" s="34" t="n">
        <v>0.742002314814815</v>
      </c>
      <c r="D269" s="0" t="s">
        <v>3443</v>
      </c>
      <c r="E269" s="0" t="s">
        <v>3337</v>
      </c>
      <c r="F269" s="0" t="s">
        <v>127</v>
      </c>
      <c r="G269" s="0" t="s">
        <v>2780</v>
      </c>
      <c r="H269" s="0" t="s">
        <v>147</v>
      </c>
      <c r="I269" s="0" t="n">
        <v>4.252</v>
      </c>
      <c r="J269" s="0" t="s">
        <v>3444</v>
      </c>
      <c r="K269" s="0" t="n">
        <v>6.786</v>
      </c>
      <c r="L269" s="0" t="n">
        <v>1583</v>
      </c>
      <c r="M269" s="0" t="n">
        <v>789</v>
      </c>
      <c r="N269" s="32" t="b">
        <f aca="false">TRUE()</f>
        <v>1</v>
      </c>
      <c r="O269" s="32" t="s">
        <v>3445</v>
      </c>
      <c r="P269" s="32" t="n">
        <v>0</v>
      </c>
      <c r="Q269" s="32" t="s">
        <v>3446</v>
      </c>
      <c r="R269" s="32" t="n">
        <v>0</v>
      </c>
      <c r="S269" s="32" t="s">
        <v>2783</v>
      </c>
      <c r="T269" s="32" t="n">
        <v>41</v>
      </c>
      <c r="U269" s="34" t="n">
        <v>0.742743055555556</v>
      </c>
      <c r="V269" s="32" t="n">
        <v>1.07743333333333</v>
      </c>
    </row>
    <row r="270" customFormat="false" ht="15" hidden="false" customHeight="false" outlineLevel="0" collapsed="false">
      <c r="A270" s="0" t="n">
        <v>398</v>
      </c>
      <c r="B270" s="33" t="n">
        <v>43637</v>
      </c>
      <c r="C270" s="34" t="n">
        <v>0.74212962962963</v>
      </c>
      <c r="D270" s="0" t="s">
        <v>3447</v>
      </c>
      <c r="E270" s="0" t="s">
        <v>3337</v>
      </c>
      <c r="F270" s="0" t="s">
        <v>127</v>
      </c>
      <c r="G270" s="0" t="s">
        <v>2776</v>
      </c>
      <c r="H270" s="0" t="s">
        <v>129</v>
      </c>
      <c r="I270" s="0" t="n">
        <v>5.217</v>
      </c>
      <c r="J270" s="0" t="s">
        <v>130</v>
      </c>
      <c r="K270" s="0" t="n">
        <v>4.627</v>
      </c>
      <c r="L270" s="0" t="n">
        <v>1373</v>
      </c>
      <c r="M270" s="0" t="n">
        <v>927</v>
      </c>
      <c r="N270" s="32" t="b">
        <f aca="false">TRUE()</f>
        <v>1</v>
      </c>
      <c r="O270" s="32" t="s">
        <v>3448</v>
      </c>
      <c r="P270" s="32" t="n">
        <v>0</v>
      </c>
      <c r="Q270" s="32" t="s">
        <v>139</v>
      </c>
      <c r="R270" s="32" t="n">
        <v>0</v>
      </c>
      <c r="S270" s="32" t="s">
        <v>2783</v>
      </c>
      <c r="T270" s="32" t="n">
        <v>35</v>
      </c>
      <c r="U270" s="34" t="n">
        <v>0.742939814814815</v>
      </c>
      <c r="V270" s="32" t="n">
        <v>1.16073333333333</v>
      </c>
    </row>
    <row r="271" customFormat="false" ht="15" hidden="false" customHeight="false" outlineLevel="0" collapsed="false">
      <c r="A271" s="0" t="n">
        <v>399</v>
      </c>
      <c r="B271" s="33" t="n">
        <v>43637</v>
      </c>
      <c r="C271" s="34" t="n">
        <v>0.742291666666667</v>
      </c>
      <c r="D271" s="0" t="s">
        <v>3449</v>
      </c>
      <c r="E271" s="0" t="s">
        <v>3450</v>
      </c>
      <c r="F271" s="0" t="s">
        <v>3178</v>
      </c>
      <c r="G271" s="0" t="s">
        <v>2780</v>
      </c>
      <c r="H271" s="0" t="s">
        <v>129</v>
      </c>
      <c r="I271" s="0" t="n">
        <v>6.061</v>
      </c>
      <c r="J271" s="0" t="s">
        <v>130</v>
      </c>
      <c r="K271" s="0" t="n">
        <v>6.441</v>
      </c>
      <c r="L271" s="0" t="n">
        <v>1311</v>
      </c>
      <c r="M271" s="0" t="n">
        <v>664</v>
      </c>
      <c r="N271" s="32" t="b">
        <f aca="false">TRUE()</f>
        <v>1</v>
      </c>
      <c r="O271" s="32" t="s">
        <v>3451</v>
      </c>
      <c r="P271" s="32" t="n">
        <v>0</v>
      </c>
      <c r="Q271" s="32" t="s">
        <v>3452</v>
      </c>
      <c r="R271" s="32" t="n">
        <v>0</v>
      </c>
      <c r="S271" s="32" t="s">
        <v>2783</v>
      </c>
      <c r="T271" s="32" t="n">
        <v>54</v>
      </c>
      <c r="U271" s="34" t="n">
        <v>0.743321759259259</v>
      </c>
      <c r="V271" s="32" t="n">
        <v>1.48588333333333</v>
      </c>
    </row>
    <row r="272" customFormat="false" ht="15" hidden="false" customHeight="false" outlineLevel="0" collapsed="false">
      <c r="A272" s="0" t="n">
        <v>400</v>
      </c>
      <c r="B272" s="33" t="n">
        <v>43637</v>
      </c>
      <c r="C272" s="34" t="n">
        <v>0.742384259259259</v>
      </c>
      <c r="D272" s="0" t="s">
        <v>3453</v>
      </c>
      <c r="E272" s="0" t="s">
        <v>3359</v>
      </c>
      <c r="F272" s="0" t="s">
        <v>127</v>
      </c>
      <c r="G272" s="0" t="s">
        <v>2776</v>
      </c>
      <c r="H272" s="0" t="s">
        <v>147</v>
      </c>
      <c r="I272" s="0" t="n">
        <v>7.742</v>
      </c>
      <c r="J272" s="0" t="s">
        <v>3024</v>
      </c>
      <c r="K272" s="0" t="n">
        <v>11.016</v>
      </c>
      <c r="L272" s="0" t="n">
        <v>1263</v>
      </c>
      <c r="M272" s="0" t="n">
        <v>695</v>
      </c>
      <c r="N272" s="32" t="b">
        <f aca="false">TRUE()</f>
        <v>1</v>
      </c>
      <c r="O272" s="32" t="s">
        <v>3454</v>
      </c>
      <c r="P272" s="32" t="n">
        <v>0</v>
      </c>
      <c r="Q272" s="32" t="s">
        <v>132</v>
      </c>
      <c r="R272" s="32" t="n">
        <v>0</v>
      </c>
      <c r="S272" s="32" t="s">
        <v>2778</v>
      </c>
      <c r="T272" s="32" t="n">
        <v>36</v>
      </c>
      <c r="U272" s="34" t="n">
        <v>0.744398148148148</v>
      </c>
      <c r="V272" s="32" t="n">
        <v>2.90735</v>
      </c>
    </row>
    <row r="273" customFormat="false" ht="15" hidden="false" customHeight="false" outlineLevel="0" collapsed="false">
      <c r="A273" s="0" t="n">
        <v>401</v>
      </c>
      <c r="B273" s="33" t="n">
        <v>43637</v>
      </c>
      <c r="C273" s="34" t="n">
        <v>0.742395833333333</v>
      </c>
      <c r="D273" s="0" t="s">
        <v>3455</v>
      </c>
      <c r="E273" s="0" t="s">
        <v>2867</v>
      </c>
      <c r="F273" s="0" t="s">
        <v>152</v>
      </c>
      <c r="G273" s="0" t="s">
        <v>2780</v>
      </c>
      <c r="H273" s="0" t="s">
        <v>147</v>
      </c>
      <c r="I273" s="0" t="n">
        <v>6.641</v>
      </c>
      <c r="J273" s="0" t="s">
        <v>2871</v>
      </c>
      <c r="K273" s="0" t="n">
        <v>11.185</v>
      </c>
      <c r="L273" s="0" t="n">
        <v>1177</v>
      </c>
      <c r="M273" s="0" t="n">
        <v>622</v>
      </c>
      <c r="N273" s="32" t="b">
        <f aca="false">TRUE()</f>
        <v>1</v>
      </c>
      <c r="O273" s="32" t="s">
        <v>3456</v>
      </c>
      <c r="P273" s="32" t="n">
        <v>0</v>
      </c>
      <c r="Q273" s="32" t="s">
        <v>139</v>
      </c>
      <c r="R273" s="32" t="n">
        <v>0</v>
      </c>
      <c r="S273" s="32" t="s">
        <v>2778</v>
      </c>
      <c r="T273" s="32" t="n">
        <v>68</v>
      </c>
      <c r="U273" s="34" t="n">
        <v>0.743900462962963</v>
      </c>
      <c r="V273" s="32" t="n">
        <v>2.17781666666666</v>
      </c>
    </row>
    <row r="274" customFormat="false" ht="15" hidden="false" customHeight="false" outlineLevel="0" collapsed="false">
      <c r="A274" s="0" t="n">
        <v>402</v>
      </c>
      <c r="B274" s="33" t="n">
        <v>43637</v>
      </c>
      <c r="C274" s="34" t="n">
        <v>0.742777777777778</v>
      </c>
      <c r="D274" s="0" t="s">
        <v>3457</v>
      </c>
      <c r="E274" s="0" t="s">
        <v>3418</v>
      </c>
      <c r="F274" s="0" t="s">
        <v>3272</v>
      </c>
      <c r="G274" s="0" t="s">
        <v>2776</v>
      </c>
      <c r="H274" s="0" t="s">
        <v>129</v>
      </c>
      <c r="I274" s="0" t="n">
        <v>3.647</v>
      </c>
      <c r="J274" s="0" t="s">
        <v>130</v>
      </c>
      <c r="K274" s="0" t="n">
        <v>8.323</v>
      </c>
      <c r="L274" s="0" t="n">
        <v>1688</v>
      </c>
      <c r="M274" s="0" t="n">
        <v>814</v>
      </c>
      <c r="N274" s="32" t="b">
        <f aca="false">TRUE()</f>
        <v>1</v>
      </c>
      <c r="O274" s="32" t="s">
        <v>3458</v>
      </c>
      <c r="P274" s="32" t="n">
        <v>0</v>
      </c>
      <c r="Q274" s="32" t="s">
        <v>3459</v>
      </c>
      <c r="R274" s="32" t="n">
        <v>0</v>
      </c>
      <c r="S274" s="32" t="s">
        <v>2778</v>
      </c>
      <c r="T274" s="32" t="n">
        <v>31</v>
      </c>
      <c r="U274" s="34" t="n">
        <v>0.744050925925926</v>
      </c>
      <c r="V274" s="32" t="n">
        <v>1.83623333333333</v>
      </c>
    </row>
    <row r="275" customFormat="false" ht="15" hidden="false" customHeight="false" outlineLevel="0" collapsed="false">
      <c r="A275" s="0" t="n">
        <v>403</v>
      </c>
      <c r="B275" s="33" t="n">
        <v>43637</v>
      </c>
      <c r="C275" s="34" t="n">
        <v>0.7425</v>
      </c>
      <c r="D275" s="0" t="s">
        <v>3460</v>
      </c>
      <c r="E275" s="0" t="s">
        <v>2785</v>
      </c>
      <c r="F275" s="0" t="s">
        <v>127</v>
      </c>
      <c r="G275" s="0" t="s">
        <v>2780</v>
      </c>
      <c r="H275" s="0" t="s">
        <v>129</v>
      </c>
      <c r="I275" s="0" t="n">
        <v>4.863</v>
      </c>
      <c r="J275" s="0" t="s">
        <v>130</v>
      </c>
      <c r="K275" s="0" t="n">
        <v>4.993</v>
      </c>
      <c r="L275" s="0" t="n">
        <v>1903</v>
      </c>
      <c r="M275" s="0" t="n">
        <v>1057</v>
      </c>
      <c r="N275" s="32" t="b">
        <f aca="false">TRUE()</f>
        <v>1</v>
      </c>
      <c r="O275" s="32" t="s">
        <v>3461</v>
      </c>
      <c r="P275" s="32" t="n">
        <v>0</v>
      </c>
      <c r="Q275" s="32" t="s">
        <v>139</v>
      </c>
      <c r="R275" s="32" t="n">
        <v>0</v>
      </c>
      <c r="S275" s="32" t="s">
        <v>2778</v>
      </c>
      <c r="T275" s="32" t="n">
        <v>31</v>
      </c>
      <c r="U275" s="34" t="n">
        <v>0.743333333333333</v>
      </c>
      <c r="V275" s="32" t="n">
        <v>1.20451666666666</v>
      </c>
    </row>
    <row r="276" customFormat="false" ht="15" hidden="false" customHeight="false" outlineLevel="0" collapsed="false">
      <c r="A276" s="0" t="n">
        <v>404</v>
      </c>
      <c r="B276" s="33" t="n">
        <v>43637</v>
      </c>
      <c r="C276" s="34" t="n">
        <v>0.742557870370371</v>
      </c>
      <c r="D276" s="0" t="s">
        <v>3462</v>
      </c>
      <c r="E276" s="0" t="s">
        <v>2785</v>
      </c>
      <c r="F276" s="0" t="s">
        <v>127</v>
      </c>
      <c r="G276" s="0" t="s">
        <v>2776</v>
      </c>
      <c r="H276" s="0" t="s">
        <v>129</v>
      </c>
      <c r="I276" s="0" t="n">
        <v>3.913</v>
      </c>
      <c r="J276" s="0" t="s">
        <v>130</v>
      </c>
      <c r="K276" s="0" t="n">
        <v>7.58</v>
      </c>
      <c r="L276" s="0" t="n">
        <v>1519</v>
      </c>
      <c r="M276" s="0" t="n">
        <v>731</v>
      </c>
      <c r="N276" s="32" t="b">
        <f aca="false">TRUE()</f>
        <v>1</v>
      </c>
      <c r="O276" s="32" t="s">
        <v>3463</v>
      </c>
      <c r="P276" s="32" t="n">
        <v>0</v>
      </c>
      <c r="Q276" s="32" t="s">
        <v>433</v>
      </c>
      <c r="R276" s="32" t="n">
        <v>0</v>
      </c>
      <c r="S276" s="32" t="s">
        <v>2783</v>
      </c>
      <c r="T276" s="32" t="n">
        <v>25</v>
      </c>
      <c r="U276" s="34" t="n">
        <v>0.743981481481482</v>
      </c>
      <c r="V276" s="32" t="n">
        <v>2.04086666666666</v>
      </c>
    </row>
    <row r="277" customFormat="false" ht="15" hidden="false" customHeight="false" outlineLevel="0" collapsed="false">
      <c r="A277" s="0" t="n">
        <v>405</v>
      </c>
      <c r="B277" s="33" t="n">
        <v>43637</v>
      </c>
      <c r="C277" s="34" t="n">
        <v>0.742604166666667</v>
      </c>
      <c r="D277" s="0" t="s">
        <v>3464</v>
      </c>
      <c r="E277" s="0" t="s">
        <v>3001</v>
      </c>
      <c r="F277" s="0" t="s">
        <v>127</v>
      </c>
      <c r="G277" s="0" t="s">
        <v>2780</v>
      </c>
      <c r="H277" s="0" t="s">
        <v>147</v>
      </c>
      <c r="I277" s="0" t="n">
        <v>3.568</v>
      </c>
      <c r="J277" s="0" t="s">
        <v>2871</v>
      </c>
      <c r="K277" s="0" t="n">
        <v>6.985</v>
      </c>
      <c r="L277" s="0" t="n">
        <v>1519</v>
      </c>
      <c r="M277" s="0" t="n">
        <v>754</v>
      </c>
      <c r="N277" s="32" t="b">
        <f aca="false">TRUE()</f>
        <v>1</v>
      </c>
      <c r="O277" s="32" t="s">
        <v>3465</v>
      </c>
      <c r="P277" s="32" t="n">
        <v>0</v>
      </c>
      <c r="Q277" s="32" t="s">
        <v>320</v>
      </c>
      <c r="R277" s="32" t="n">
        <v>0</v>
      </c>
      <c r="S277" s="32" t="s">
        <v>2783</v>
      </c>
      <c r="T277" s="32" t="n">
        <v>29</v>
      </c>
      <c r="U277" s="34" t="n">
        <v>0.74318287037037</v>
      </c>
      <c r="V277" s="32" t="n">
        <v>0.827183333333333</v>
      </c>
    </row>
    <row r="278" customFormat="false" ht="15" hidden="false" customHeight="false" outlineLevel="0" collapsed="false">
      <c r="A278" s="0" t="n">
        <v>406</v>
      </c>
      <c r="B278" s="33" t="n">
        <v>43637</v>
      </c>
      <c r="C278" s="34" t="n">
        <v>0.743298611111111</v>
      </c>
      <c r="D278" s="0" t="s">
        <v>3466</v>
      </c>
      <c r="E278" s="0" t="s">
        <v>3127</v>
      </c>
      <c r="F278" s="0" t="s">
        <v>127</v>
      </c>
      <c r="G278" s="0" t="s">
        <v>2776</v>
      </c>
      <c r="H278" s="0" t="s">
        <v>129</v>
      </c>
      <c r="I278" s="0" t="n">
        <v>3.942</v>
      </c>
      <c r="J278" s="0" t="s">
        <v>130</v>
      </c>
      <c r="K278" s="0" t="n">
        <v>3.597</v>
      </c>
      <c r="L278" s="0" t="n">
        <v>1007</v>
      </c>
      <c r="M278" s="0" t="n">
        <v>625</v>
      </c>
      <c r="N278" s="32" t="b">
        <f aca="false">TRUE()</f>
        <v>1</v>
      </c>
      <c r="O278" s="32" t="s">
        <v>3467</v>
      </c>
      <c r="P278" s="32" t="n">
        <v>0</v>
      </c>
      <c r="Q278" s="32" t="s">
        <v>132</v>
      </c>
      <c r="R278" s="32" t="n">
        <v>0</v>
      </c>
      <c r="S278" s="32" t="s">
        <v>2783</v>
      </c>
      <c r="T278" s="32" t="n">
        <v>27</v>
      </c>
      <c r="U278" s="34" t="n">
        <v>0.744074074074074</v>
      </c>
      <c r="V278" s="32" t="n">
        <v>1.1056</v>
      </c>
    </row>
    <row r="279" customFormat="false" ht="15" hidden="false" customHeight="false" outlineLevel="0" collapsed="false">
      <c r="A279" s="0" t="n">
        <v>407</v>
      </c>
      <c r="B279" s="33" t="n">
        <v>43637</v>
      </c>
      <c r="C279" s="34" t="n">
        <v>0.745335648148148</v>
      </c>
      <c r="D279" s="0" t="s">
        <v>3468</v>
      </c>
      <c r="E279" s="0" t="s">
        <v>3413</v>
      </c>
      <c r="F279" s="0" t="s">
        <v>127</v>
      </c>
      <c r="G279" s="0" t="s">
        <v>2780</v>
      </c>
      <c r="H279" s="0" t="s">
        <v>147</v>
      </c>
      <c r="I279" s="0" t="n">
        <v>4.567</v>
      </c>
      <c r="J279" s="0" t="s">
        <v>2975</v>
      </c>
      <c r="K279" s="0" t="n">
        <v>5.546</v>
      </c>
      <c r="L279" s="0" t="n">
        <v>1432</v>
      </c>
      <c r="M279" s="0" t="n">
        <v>634</v>
      </c>
      <c r="N279" s="32" t="b">
        <f aca="false">TRUE()</f>
        <v>1</v>
      </c>
      <c r="O279" s="32" t="s">
        <v>360</v>
      </c>
      <c r="P279" s="32" t="n">
        <v>0</v>
      </c>
      <c r="Q279" s="32" t="s">
        <v>139</v>
      </c>
      <c r="R279" s="32" t="n">
        <v>0</v>
      </c>
      <c r="S279" s="32" t="s">
        <v>2783</v>
      </c>
      <c r="T279" s="32" t="n">
        <v>32</v>
      </c>
      <c r="U279" s="34" t="n">
        <v>0.751782407407407</v>
      </c>
      <c r="V279" s="32" t="n">
        <v>9.28643333333333</v>
      </c>
    </row>
    <row r="280" customFormat="false" ht="15" hidden="false" customHeight="false" outlineLevel="0" collapsed="false">
      <c r="A280" s="0" t="n">
        <v>408</v>
      </c>
      <c r="B280" s="33" t="n">
        <v>43637</v>
      </c>
      <c r="C280" s="34" t="n">
        <v>0.76412037037037</v>
      </c>
      <c r="D280" s="0" t="s">
        <v>3469</v>
      </c>
      <c r="E280" s="0" t="s">
        <v>3337</v>
      </c>
      <c r="F280" s="0" t="s">
        <v>127</v>
      </c>
      <c r="G280" s="0" t="s">
        <v>2776</v>
      </c>
      <c r="H280" s="0" t="s">
        <v>129</v>
      </c>
      <c r="I280" s="0" t="n">
        <v>4.099</v>
      </c>
      <c r="J280" s="0" t="s">
        <v>130</v>
      </c>
      <c r="K280" s="0" t="n">
        <v>6.386</v>
      </c>
      <c r="L280" s="0" t="n">
        <v>1903</v>
      </c>
      <c r="M280" s="0" t="n">
        <v>947</v>
      </c>
      <c r="N280" s="32" t="b">
        <f aca="false">TRUE()</f>
        <v>1</v>
      </c>
      <c r="O280" s="32" t="s">
        <v>3470</v>
      </c>
      <c r="P280" s="32" t="n">
        <v>0</v>
      </c>
      <c r="Q280" s="32" t="s">
        <v>132</v>
      </c>
      <c r="R280" s="32" t="n">
        <v>0</v>
      </c>
      <c r="S280" s="32" t="s">
        <v>2783</v>
      </c>
      <c r="T280" s="32" t="n">
        <v>30</v>
      </c>
      <c r="U280" s="34" t="n">
        <v>0.764965277777778</v>
      </c>
      <c r="V280" s="32" t="n">
        <v>1.21345</v>
      </c>
    </row>
    <row r="281" customFormat="false" ht="15" hidden="false" customHeight="false" outlineLevel="0" collapsed="false">
      <c r="A281" s="0" t="n">
        <v>409</v>
      </c>
      <c r="B281" s="33" t="n">
        <v>43637</v>
      </c>
      <c r="C281" s="34" t="n">
        <v>0.765150462962963</v>
      </c>
      <c r="D281" s="0" t="s">
        <v>3471</v>
      </c>
      <c r="E281" s="0" t="s">
        <v>3303</v>
      </c>
      <c r="F281" s="0" t="s">
        <v>127</v>
      </c>
      <c r="G281" s="0" t="s">
        <v>2780</v>
      </c>
      <c r="H281" s="0" t="s">
        <v>147</v>
      </c>
      <c r="I281" s="0" t="n">
        <v>8.471</v>
      </c>
      <c r="J281" s="0" t="s">
        <v>3472</v>
      </c>
      <c r="K281" s="0" t="n">
        <v>11.02</v>
      </c>
      <c r="L281" s="0" t="n">
        <v>1349</v>
      </c>
      <c r="M281" s="0" t="n">
        <v>625</v>
      </c>
      <c r="N281" s="32" t="b">
        <f aca="false">TRUE()</f>
        <v>1</v>
      </c>
      <c r="O281" s="32" t="s">
        <v>3473</v>
      </c>
      <c r="P281" s="32" t="n">
        <v>0</v>
      </c>
      <c r="Q281" s="32" t="s">
        <v>3474</v>
      </c>
      <c r="R281" s="32" t="n">
        <v>0</v>
      </c>
      <c r="S281" s="32" t="s">
        <v>2778</v>
      </c>
      <c r="T281" s="32" t="n">
        <v>41</v>
      </c>
      <c r="U281" s="34" t="n">
        <v>0.766990740740741</v>
      </c>
      <c r="V281" s="32" t="n">
        <v>2.65935</v>
      </c>
    </row>
    <row r="282" customFormat="false" ht="15" hidden="false" customHeight="false" outlineLevel="0" collapsed="false">
      <c r="A282" s="0" t="n">
        <v>411</v>
      </c>
      <c r="B282" s="33" t="n">
        <v>43637</v>
      </c>
      <c r="C282" s="34" t="n">
        <v>0.802523148148148</v>
      </c>
      <c r="D282" s="0" t="s">
        <v>3475</v>
      </c>
      <c r="E282" s="0" t="s">
        <v>2785</v>
      </c>
      <c r="F282" s="0" t="s">
        <v>127</v>
      </c>
      <c r="G282" s="0" t="s">
        <v>2780</v>
      </c>
      <c r="H282" s="0" t="s">
        <v>129</v>
      </c>
      <c r="I282" s="0" t="n">
        <v>3.38</v>
      </c>
      <c r="J282" s="0" t="s">
        <v>130</v>
      </c>
      <c r="K282" s="0" t="n">
        <v>3.374</v>
      </c>
      <c r="L282" s="0" t="n">
        <v>1263</v>
      </c>
      <c r="M282" s="0" t="n">
        <v>578</v>
      </c>
      <c r="N282" s="32" t="b">
        <f aca="false">TRUE()</f>
        <v>1</v>
      </c>
      <c r="O282" s="32" t="s">
        <v>3476</v>
      </c>
      <c r="P282" s="32" t="n">
        <v>0</v>
      </c>
      <c r="Q282" s="32" t="s">
        <v>132</v>
      </c>
      <c r="R282" s="32" t="n">
        <v>0</v>
      </c>
      <c r="S282" s="32" t="s">
        <v>2783</v>
      </c>
      <c r="T282" s="32" t="n">
        <v>29</v>
      </c>
      <c r="U282" s="34" t="n">
        <v>0.803159722222222</v>
      </c>
      <c r="V282" s="32" t="n">
        <v>0.9155</v>
      </c>
    </row>
    <row r="283" customFormat="false" ht="15" hidden="false" customHeight="false" outlineLevel="0" collapsed="false">
      <c r="A283" s="0" t="n">
        <v>413</v>
      </c>
      <c r="B283" s="33" t="n">
        <v>43637</v>
      </c>
      <c r="C283" s="34" t="n">
        <v>0.839016203703704</v>
      </c>
      <c r="D283" s="0" t="s">
        <v>3477</v>
      </c>
      <c r="E283" s="0" t="s">
        <v>3359</v>
      </c>
      <c r="F283" s="0" t="s">
        <v>127</v>
      </c>
      <c r="G283" s="0" t="s">
        <v>2780</v>
      </c>
      <c r="H283" s="0" t="s">
        <v>147</v>
      </c>
      <c r="I283" s="0" t="n">
        <v>4.28</v>
      </c>
      <c r="J283" s="0" t="s">
        <v>3388</v>
      </c>
      <c r="K283" s="0" t="n">
        <v>7.852</v>
      </c>
      <c r="L283" s="0" t="n">
        <v>1234</v>
      </c>
      <c r="M283" s="0" t="n">
        <v>644</v>
      </c>
      <c r="N283" s="32" t="b">
        <f aca="false">TRUE()</f>
        <v>1</v>
      </c>
      <c r="O283" s="32" t="s">
        <v>3478</v>
      </c>
      <c r="P283" s="32" t="n">
        <v>0</v>
      </c>
      <c r="Q283" s="32" t="s">
        <v>1446</v>
      </c>
      <c r="R283" s="32" t="n">
        <v>0</v>
      </c>
      <c r="S283" s="32" t="s">
        <v>2778</v>
      </c>
      <c r="T283" s="32" t="n">
        <v>29</v>
      </c>
      <c r="U283" s="34" t="n">
        <v>0.839895833333333</v>
      </c>
      <c r="V283" s="32" t="n">
        <v>1.27673333333333</v>
      </c>
    </row>
    <row r="284" customFormat="false" ht="15" hidden="false" customHeight="false" outlineLevel="0" collapsed="false">
      <c r="A284" s="0" t="n">
        <v>416</v>
      </c>
      <c r="B284" s="33" t="n">
        <v>43637</v>
      </c>
      <c r="C284" s="34" t="n">
        <v>0.846388888888889</v>
      </c>
      <c r="D284" s="0" t="s">
        <v>3479</v>
      </c>
      <c r="E284" s="0" t="s">
        <v>2867</v>
      </c>
      <c r="F284" s="0" t="s">
        <v>152</v>
      </c>
      <c r="G284" s="0" t="s">
        <v>2776</v>
      </c>
      <c r="H284" s="0" t="s">
        <v>129</v>
      </c>
      <c r="I284" s="0" t="n">
        <v>2.922</v>
      </c>
      <c r="J284" s="0" t="s">
        <v>130</v>
      </c>
      <c r="K284" s="0" t="n">
        <v>3.667</v>
      </c>
      <c r="L284" s="0" t="n">
        <v>1349</v>
      </c>
      <c r="M284" s="0" t="n">
        <v>632</v>
      </c>
      <c r="N284" s="32" t="b">
        <f aca="false">TRUE()</f>
        <v>1</v>
      </c>
      <c r="O284" s="32" t="s">
        <v>3480</v>
      </c>
      <c r="P284" s="32" t="n">
        <v>0</v>
      </c>
      <c r="Q284" s="32" t="s">
        <v>3481</v>
      </c>
      <c r="R284" s="32" t="n">
        <v>0</v>
      </c>
      <c r="S284" s="32" t="s">
        <v>2783</v>
      </c>
      <c r="T284" s="32" t="n">
        <v>21</v>
      </c>
      <c r="U284" s="34" t="n">
        <v>0.847060185185185</v>
      </c>
      <c r="V284" s="32" t="n">
        <v>0.967616666666666</v>
      </c>
    </row>
    <row r="285" customFormat="false" ht="15" hidden="false" customHeight="false" outlineLevel="0" collapsed="false">
      <c r="A285" s="0" t="n">
        <v>417</v>
      </c>
      <c r="B285" s="33" t="n">
        <v>43637</v>
      </c>
      <c r="C285" s="34" t="n">
        <v>0.851643518518519</v>
      </c>
      <c r="D285" s="0" t="s">
        <v>3482</v>
      </c>
      <c r="E285" s="0" t="s">
        <v>2785</v>
      </c>
      <c r="F285" s="0" t="s">
        <v>127</v>
      </c>
      <c r="G285" s="0" t="s">
        <v>2780</v>
      </c>
      <c r="H285" s="0" t="s">
        <v>129</v>
      </c>
      <c r="I285" s="0" t="n">
        <v>2.389</v>
      </c>
      <c r="J285" s="0" t="s">
        <v>130</v>
      </c>
      <c r="K285" s="0" t="n">
        <v>4.552</v>
      </c>
      <c r="L285" s="0" t="n">
        <v>1903</v>
      </c>
      <c r="M285" s="0" t="n">
        <v>1057</v>
      </c>
      <c r="N285" s="32" t="b">
        <f aca="false">TRUE()</f>
        <v>1</v>
      </c>
      <c r="O285" s="32" t="s">
        <v>3483</v>
      </c>
      <c r="P285" s="32" t="n">
        <v>0</v>
      </c>
      <c r="Q285" s="32" t="s">
        <v>132</v>
      </c>
      <c r="R285" s="32" t="n">
        <v>0</v>
      </c>
      <c r="S285" s="32" t="s">
        <v>2783</v>
      </c>
      <c r="T285" s="32" t="n">
        <v>28</v>
      </c>
      <c r="U285" s="34" t="n">
        <v>0.852268518518519</v>
      </c>
      <c r="V285" s="32" t="n">
        <v>0.895416666666666</v>
      </c>
    </row>
    <row r="286" customFormat="false" ht="15" hidden="false" customHeight="false" outlineLevel="0" collapsed="false">
      <c r="A286" s="0" t="n">
        <v>418</v>
      </c>
      <c r="B286" s="33" t="n">
        <v>43637</v>
      </c>
      <c r="C286" s="34" t="n">
        <v>0.872071759259259</v>
      </c>
      <c r="D286" s="0" t="s">
        <v>3484</v>
      </c>
      <c r="E286" s="0" t="s">
        <v>2785</v>
      </c>
      <c r="F286" s="0" t="s">
        <v>127</v>
      </c>
      <c r="G286" s="0" t="s">
        <v>2776</v>
      </c>
      <c r="H286" s="0" t="s">
        <v>129</v>
      </c>
      <c r="I286" s="0" t="n">
        <v>6.221</v>
      </c>
      <c r="J286" s="0" t="s">
        <v>130</v>
      </c>
      <c r="K286" s="0" t="n">
        <v>8.271</v>
      </c>
      <c r="L286" s="0" t="n">
        <v>1349</v>
      </c>
      <c r="M286" s="0" t="n">
        <v>768</v>
      </c>
      <c r="N286" s="32" t="b">
        <f aca="false">TRUE()</f>
        <v>1</v>
      </c>
      <c r="O286" s="32" t="s">
        <v>3485</v>
      </c>
      <c r="P286" s="32" t="n">
        <v>0</v>
      </c>
      <c r="Q286" s="32" t="s">
        <v>139</v>
      </c>
      <c r="R286" s="32" t="n">
        <v>0</v>
      </c>
      <c r="S286" s="32" t="s">
        <v>2783</v>
      </c>
      <c r="T286" s="32" t="n">
        <v>60</v>
      </c>
      <c r="U286" s="34" t="n">
        <v>0.873969907407407</v>
      </c>
      <c r="V286" s="32" t="n">
        <v>2.72555</v>
      </c>
    </row>
    <row r="287" customFormat="false" ht="15" hidden="false" customHeight="false" outlineLevel="0" collapsed="false">
      <c r="A287" s="0" t="n">
        <v>422</v>
      </c>
      <c r="B287" s="33" t="n">
        <v>43638</v>
      </c>
      <c r="C287" s="34" t="n">
        <v>0.675798611111111</v>
      </c>
      <c r="D287" s="0" t="s">
        <v>3486</v>
      </c>
      <c r="E287" s="0" t="s">
        <v>3337</v>
      </c>
      <c r="F287" s="0" t="s">
        <v>127</v>
      </c>
      <c r="G287" s="0" t="s">
        <v>2776</v>
      </c>
      <c r="H287" s="0" t="s">
        <v>147</v>
      </c>
      <c r="I287" s="0" t="n">
        <v>5.36</v>
      </c>
      <c r="J287" s="0" t="s">
        <v>3487</v>
      </c>
      <c r="K287" s="0" t="n">
        <v>10.799</v>
      </c>
      <c r="L287" s="0" t="n">
        <v>1519</v>
      </c>
      <c r="M287" s="0" t="n">
        <v>722</v>
      </c>
      <c r="N287" s="32" t="b">
        <f aca="false">TRUE()</f>
        <v>1</v>
      </c>
      <c r="O287" s="32" t="s">
        <v>3488</v>
      </c>
      <c r="P287" s="32" t="n">
        <v>0</v>
      </c>
      <c r="Q287" s="32" t="s">
        <v>139</v>
      </c>
      <c r="R287" s="32" t="n">
        <v>0</v>
      </c>
      <c r="S287" s="32" t="s">
        <v>2783</v>
      </c>
      <c r="T287" s="32" t="n">
        <v>34</v>
      </c>
      <c r="U287" s="34" t="n">
        <v>0.676458333333333</v>
      </c>
      <c r="V287" s="32" t="n">
        <v>0.943783333333333</v>
      </c>
    </row>
    <row r="288" customFormat="false" ht="15" hidden="false" customHeight="false" outlineLevel="0" collapsed="false">
      <c r="A288" s="0" t="n">
        <v>419</v>
      </c>
      <c r="B288" s="33" t="n">
        <v>43638</v>
      </c>
      <c r="C288" s="34" t="n">
        <v>0.675590277777778</v>
      </c>
      <c r="D288" s="0" t="s">
        <v>3489</v>
      </c>
      <c r="E288" s="0" t="s">
        <v>2837</v>
      </c>
      <c r="F288" s="0" t="s">
        <v>152</v>
      </c>
      <c r="G288" s="0" t="s">
        <v>2780</v>
      </c>
      <c r="H288" s="0" t="s">
        <v>147</v>
      </c>
      <c r="I288" s="0" t="n">
        <v>3.605</v>
      </c>
      <c r="J288" s="0" t="s">
        <v>2806</v>
      </c>
      <c r="K288" s="0" t="n">
        <v>6.268</v>
      </c>
      <c r="L288" s="0" t="n">
        <v>1350</v>
      </c>
      <c r="M288" s="0" t="n">
        <v>650</v>
      </c>
      <c r="N288" s="32" t="b">
        <f aca="false">TRUE()</f>
        <v>1</v>
      </c>
      <c r="O288" s="32" t="s">
        <v>3490</v>
      </c>
      <c r="P288" s="32" t="n">
        <v>0</v>
      </c>
      <c r="Q288" s="32" t="s">
        <v>3491</v>
      </c>
      <c r="R288" s="32" t="n">
        <v>0</v>
      </c>
      <c r="S288" s="32" t="s">
        <v>2783</v>
      </c>
      <c r="T288" s="32" t="n">
        <v>27</v>
      </c>
      <c r="U288" s="34" t="n">
        <v>0.676712962962963</v>
      </c>
      <c r="V288" s="32" t="n">
        <v>1.63008333333333</v>
      </c>
    </row>
    <row r="289" customFormat="false" ht="15" hidden="false" customHeight="false" outlineLevel="0" collapsed="false">
      <c r="A289" s="0" t="n">
        <v>420</v>
      </c>
      <c r="B289" s="33" t="n">
        <v>43638</v>
      </c>
      <c r="C289" s="34" t="n">
        <v>0.675763888888889</v>
      </c>
      <c r="D289" s="0" t="s">
        <v>3492</v>
      </c>
      <c r="E289" s="0" t="s">
        <v>3359</v>
      </c>
      <c r="F289" s="0" t="s">
        <v>127</v>
      </c>
      <c r="G289" s="0" t="s">
        <v>2776</v>
      </c>
      <c r="H289" s="0" t="s">
        <v>129</v>
      </c>
      <c r="I289" s="0" t="n">
        <v>4.606</v>
      </c>
      <c r="J289" s="0" t="s">
        <v>130</v>
      </c>
      <c r="K289" s="0" t="n">
        <v>6.598</v>
      </c>
      <c r="L289" s="0" t="n">
        <v>1343</v>
      </c>
      <c r="M289" s="0" t="n">
        <v>625</v>
      </c>
      <c r="N289" s="32" t="b">
        <f aca="false">TRUE()</f>
        <v>1</v>
      </c>
      <c r="O289" s="32" t="s">
        <v>186</v>
      </c>
      <c r="P289" s="32" t="n">
        <v>0</v>
      </c>
      <c r="Q289" s="32" t="s">
        <v>3493</v>
      </c>
      <c r="R289" s="32" t="n">
        <v>0</v>
      </c>
      <c r="S289" s="32" t="s">
        <v>2783</v>
      </c>
      <c r="T289" s="32" t="n">
        <v>28</v>
      </c>
      <c r="U289" s="34" t="n">
        <v>0.676678240740741</v>
      </c>
      <c r="V289" s="32" t="n">
        <v>1.30488333333333</v>
      </c>
    </row>
    <row r="290" customFormat="false" ht="15" hidden="false" customHeight="false" outlineLevel="0" collapsed="false">
      <c r="A290" s="0" t="n">
        <v>421</v>
      </c>
      <c r="B290" s="33" t="n">
        <v>43638</v>
      </c>
      <c r="C290" s="34" t="n">
        <v>0.675729166666667</v>
      </c>
      <c r="D290" s="0" t="s">
        <v>3494</v>
      </c>
      <c r="E290" s="0" t="s">
        <v>2856</v>
      </c>
      <c r="F290" s="0" t="s">
        <v>127</v>
      </c>
      <c r="G290" s="0" t="s">
        <v>2780</v>
      </c>
      <c r="H290" s="0" t="s">
        <v>129</v>
      </c>
      <c r="I290" s="0" t="n">
        <v>3.401</v>
      </c>
      <c r="J290" s="0" t="s">
        <v>130</v>
      </c>
      <c r="K290" s="0" t="n">
        <v>3.655</v>
      </c>
      <c r="L290" s="0" t="n">
        <v>1440</v>
      </c>
      <c r="M290" s="0" t="n">
        <v>789</v>
      </c>
      <c r="N290" s="32" t="b">
        <f aca="false">TRUE()</f>
        <v>1</v>
      </c>
      <c r="O290" s="32" t="s">
        <v>3495</v>
      </c>
      <c r="P290" s="32" t="n">
        <v>0</v>
      </c>
      <c r="Q290" s="32" t="s">
        <v>139</v>
      </c>
      <c r="R290" s="32" t="n">
        <v>0</v>
      </c>
      <c r="S290" s="32" t="s">
        <v>2778</v>
      </c>
      <c r="T290" s="32" t="n">
        <v>31</v>
      </c>
      <c r="U290" s="34" t="n">
        <v>0.6765625</v>
      </c>
      <c r="V290" s="32" t="n">
        <v>1.20491666666666</v>
      </c>
    </row>
    <row r="291" customFormat="false" ht="15" hidden="false" customHeight="false" outlineLevel="0" collapsed="false">
      <c r="A291" s="0" t="n">
        <v>423</v>
      </c>
      <c r="B291" s="33" t="n">
        <v>43638</v>
      </c>
      <c r="C291" s="34" t="n">
        <v>0.675833333333333</v>
      </c>
      <c r="D291" s="0" t="s">
        <v>3496</v>
      </c>
      <c r="E291" s="0" t="s">
        <v>3337</v>
      </c>
      <c r="F291" s="0" t="s">
        <v>127</v>
      </c>
      <c r="G291" s="0" t="s">
        <v>2780</v>
      </c>
      <c r="H291" s="0" t="s">
        <v>147</v>
      </c>
      <c r="I291" s="0" t="n">
        <v>4.011</v>
      </c>
      <c r="J291" s="0" t="s">
        <v>3497</v>
      </c>
      <c r="K291" s="0" t="n">
        <v>7.032</v>
      </c>
      <c r="L291" s="0" t="n">
        <v>1903</v>
      </c>
      <c r="M291" s="0" t="n">
        <v>937</v>
      </c>
      <c r="N291" s="32" t="b">
        <f aca="false">TRUE()</f>
        <v>1</v>
      </c>
      <c r="O291" s="32" t="s">
        <v>3498</v>
      </c>
      <c r="P291" s="32" t="n">
        <v>0</v>
      </c>
      <c r="Q291" s="32" t="s">
        <v>1703</v>
      </c>
      <c r="R291" s="32" t="n">
        <v>0</v>
      </c>
      <c r="S291" s="32" t="s">
        <v>2778</v>
      </c>
      <c r="T291" s="32" t="n">
        <v>32</v>
      </c>
      <c r="U291" s="34" t="n">
        <v>0.677453703703704</v>
      </c>
      <c r="V291" s="32" t="n">
        <v>2.3321</v>
      </c>
    </row>
    <row r="292" customFormat="false" ht="15" hidden="false" customHeight="false" outlineLevel="0" collapsed="false">
      <c r="A292" s="0" t="n">
        <v>424</v>
      </c>
      <c r="B292" s="33" t="n">
        <v>43638</v>
      </c>
      <c r="C292" s="34" t="n">
        <v>0.675844907407407</v>
      </c>
      <c r="D292" s="0" t="s">
        <v>3499</v>
      </c>
      <c r="E292" s="0" t="s">
        <v>2951</v>
      </c>
      <c r="F292" s="0" t="s">
        <v>127</v>
      </c>
      <c r="G292" s="0" t="s">
        <v>2776</v>
      </c>
      <c r="H292" s="0" t="s">
        <v>129</v>
      </c>
      <c r="I292" s="0" t="n">
        <v>4.317</v>
      </c>
      <c r="J292" s="0" t="s">
        <v>130</v>
      </c>
      <c r="K292" s="0" t="n">
        <v>9.31</v>
      </c>
      <c r="L292" s="0" t="n">
        <v>1536</v>
      </c>
      <c r="M292" s="0" t="n">
        <v>794</v>
      </c>
      <c r="N292" s="32" t="b">
        <f aca="false">TRUE()</f>
        <v>1</v>
      </c>
      <c r="O292" s="32" t="s">
        <v>3500</v>
      </c>
      <c r="P292" s="32" t="n">
        <v>0</v>
      </c>
      <c r="Q292" s="32" t="s">
        <v>139</v>
      </c>
      <c r="R292" s="32" t="n">
        <v>0</v>
      </c>
      <c r="S292" s="32" t="s">
        <v>2778</v>
      </c>
      <c r="T292" s="32" t="n">
        <v>28</v>
      </c>
      <c r="U292" s="34" t="n">
        <v>0.676759259259259</v>
      </c>
      <c r="V292" s="32" t="n">
        <v>1.32625</v>
      </c>
    </row>
    <row r="293" customFormat="false" ht="15" hidden="false" customHeight="false" outlineLevel="0" collapsed="false">
      <c r="A293" s="0" t="n">
        <v>425</v>
      </c>
      <c r="B293" s="33" t="n">
        <v>43638</v>
      </c>
      <c r="C293" s="34" t="n">
        <v>0.675821759259259</v>
      </c>
      <c r="D293" s="0" t="s">
        <v>3501</v>
      </c>
      <c r="E293" s="0" t="s">
        <v>3001</v>
      </c>
      <c r="F293" s="0" t="s">
        <v>127</v>
      </c>
      <c r="G293" s="0" t="s">
        <v>2780</v>
      </c>
      <c r="H293" s="0" t="s">
        <v>147</v>
      </c>
      <c r="I293" s="0" t="n">
        <v>11.387</v>
      </c>
      <c r="J293" s="0" t="s">
        <v>3472</v>
      </c>
      <c r="K293" s="0" t="n">
        <v>17.383</v>
      </c>
      <c r="L293" s="0" t="n">
        <v>1903</v>
      </c>
      <c r="M293" s="0" t="n">
        <v>937</v>
      </c>
      <c r="N293" s="32" t="b">
        <f aca="false">TRUE()</f>
        <v>1</v>
      </c>
      <c r="O293" s="32" t="s">
        <v>2142</v>
      </c>
      <c r="P293" s="32" t="n">
        <v>0</v>
      </c>
      <c r="Q293" s="32" t="s">
        <v>139</v>
      </c>
      <c r="R293" s="32" t="n">
        <v>0</v>
      </c>
      <c r="S293" s="32" t="s">
        <v>2778</v>
      </c>
      <c r="T293" s="32" t="n">
        <v>30</v>
      </c>
      <c r="U293" s="34" t="n">
        <v>0.677118055555556</v>
      </c>
      <c r="V293" s="32" t="n">
        <v>1.8739</v>
      </c>
    </row>
    <row r="294" customFormat="false" ht="15" hidden="false" customHeight="false" outlineLevel="0" collapsed="false">
      <c r="A294" s="0" t="n">
        <v>426</v>
      </c>
      <c r="B294" s="33" t="n">
        <v>43638</v>
      </c>
      <c r="C294" s="34" t="n">
        <v>0.675844907407407</v>
      </c>
      <c r="D294" s="0" t="s">
        <v>3502</v>
      </c>
      <c r="E294" s="0" t="s">
        <v>2785</v>
      </c>
      <c r="F294" s="0" t="s">
        <v>127</v>
      </c>
      <c r="G294" s="0" t="s">
        <v>2776</v>
      </c>
      <c r="H294" s="0" t="s">
        <v>129</v>
      </c>
      <c r="I294" s="0" t="n">
        <v>4.663</v>
      </c>
      <c r="J294" s="0" t="s">
        <v>130</v>
      </c>
      <c r="K294" s="0" t="n">
        <v>2.903</v>
      </c>
      <c r="L294" s="0" t="n">
        <v>1903</v>
      </c>
      <c r="M294" s="0" t="n">
        <v>937</v>
      </c>
      <c r="N294" s="32" t="b">
        <f aca="false">TRUE()</f>
        <v>1</v>
      </c>
      <c r="O294" s="32" t="s">
        <v>3503</v>
      </c>
      <c r="P294" s="32" t="n">
        <v>0</v>
      </c>
      <c r="Q294" s="32" t="s">
        <v>1592</v>
      </c>
      <c r="R294" s="32" t="n">
        <v>0</v>
      </c>
      <c r="S294" s="32" t="s">
        <v>2783</v>
      </c>
      <c r="T294" s="32" t="n">
        <v>25</v>
      </c>
      <c r="U294" s="34" t="n">
        <v>0.676979166666667</v>
      </c>
      <c r="V294" s="32" t="n">
        <v>1.63296666666666</v>
      </c>
    </row>
    <row r="295" customFormat="false" ht="15" hidden="false" customHeight="false" outlineLevel="0" collapsed="false">
      <c r="A295" s="0" t="n">
        <v>427</v>
      </c>
      <c r="B295" s="33" t="n">
        <v>43638</v>
      </c>
      <c r="C295" s="34" t="n">
        <v>0.675983796296296</v>
      </c>
      <c r="D295" s="0" t="s">
        <v>3504</v>
      </c>
      <c r="E295" s="0" t="s">
        <v>3337</v>
      </c>
      <c r="F295" s="0" t="s">
        <v>127</v>
      </c>
      <c r="G295" s="0" t="s">
        <v>2780</v>
      </c>
      <c r="H295" s="0" t="s">
        <v>129</v>
      </c>
      <c r="I295" s="0" t="n">
        <v>3.555</v>
      </c>
      <c r="J295" s="0" t="s">
        <v>130</v>
      </c>
      <c r="K295" s="0" t="n">
        <v>5.384</v>
      </c>
      <c r="L295" s="0" t="n">
        <v>1263</v>
      </c>
      <c r="M295" s="0" t="n">
        <v>610</v>
      </c>
      <c r="N295" s="32" t="b">
        <f aca="false">TRUE()</f>
        <v>1</v>
      </c>
      <c r="O295" s="32" t="s">
        <v>3505</v>
      </c>
      <c r="P295" s="32" t="n">
        <v>0</v>
      </c>
      <c r="Q295" s="32" t="s">
        <v>433</v>
      </c>
      <c r="R295" s="32" t="n">
        <v>0</v>
      </c>
      <c r="S295" s="32" t="s">
        <v>2778</v>
      </c>
      <c r="T295" s="32" t="n">
        <v>20</v>
      </c>
      <c r="U295" s="34" t="n">
        <v>0.676898148148148</v>
      </c>
      <c r="V295" s="32" t="n">
        <v>1.32668333333333</v>
      </c>
    </row>
    <row r="296" customFormat="false" ht="15" hidden="false" customHeight="false" outlineLevel="0" collapsed="false">
      <c r="A296" s="0" t="n">
        <v>429</v>
      </c>
      <c r="B296" s="33" t="n">
        <v>43638</v>
      </c>
      <c r="C296" s="34" t="n">
        <v>0.67625</v>
      </c>
      <c r="D296" s="0" t="s">
        <v>3506</v>
      </c>
      <c r="E296" s="0" t="s">
        <v>3337</v>
      </c>
      <c r="F296" s="0" t="s">
        <v>127</v>
      </c>
      <c r="G296" s="0" t="s">
        <v>2780</v>
      </c>
      <c r="H296" s="0" t="s">
        <v>129</v>
      </c>
      <c r="I296" s="0" t="n">
        <v>10.443</v>
      </c>
      <c r="J296" s="0" t="s">
        <v>3507</v>
      </c>
      <c r="K296" s="0" t="n">
        <v>10.443</v>
      </c>
      <c r="L296" s="0" t="n">
        <v>1903</v>
      </c>
      <c r="M296" s="0" t="n">
        <v>1007</v>
      </c>
      <c r="N296" s="32" t="b">
        <f aca="false">TRUE()</f>
        <v>1</v>
      </c>
      <c r="O296" s="32" t="s">
        <v>3508</v>
      </c>
      <c r="P296" s="32" t="n">
        <v>0</v>
      </c>
      <c r="Q296" s="32" t="s">
        <v>139</v>
      </c>
      <c r="R296" s="32" t="n">
        <v>0</v>
      </c>
      <c r="S296" s="32" t="s">
        <v>2783</v>
      </c>
      <c r="T296" s="32" t="n">
        <v>40</v>
      </c>
      <c r="U296" s="34" t="n">
        <v>0.677893518518519</v>
      </c>
      <c r="V296" s="32" t="n">
        <v>2.36496666666666</v>
      </c>
    </row>
    <row r="297" customFormat="false" ht="15" hidden="false" customHeight="false" outlineLevel="0" collapsed="false">
      <c r="A297" s="0" t="n">
        <v>430</v>
      </c>
      <c r="B297" s="33" t="n">
        <v>43638</v>
      </c>
      <c r="C297" s="34" t="n">
        <v>0.676412037037037</v>
      </c>
      <c r="D297" s="0" t="s">
        <v>3509</v>
      </c>
      <c r="E297" s="0" t="s">
        <v>2867</v>
      </c>
      <c r="F297" s="0" t="s">
        <v>152</v>
      </c>
      <c r="G297" s="0" t="s">
        <v>2776</v>
      </c>
      <c r="H297" s="0" t="s">
        <v>129</v>
      </c>
      <c r="I297" s="0" t="n">
        <v>2.27</v>
      </c>
      <c r="J297" s="0" t="s">
        <v>2971</v>
      </c>
      <c r="K297" s="0" t="n">
        <v>2.497</v>
      </c>
      <c r="L297" s="0" t="n">
        <v>1263</v>
      </c>
      <c r="M297" s="0" t="n">
        <v>607</v>
      </c>
      <c r="N297" s="32" t="b">
        <f aca="false">TRUE()</f>
        <v>1</v>
      </c>
      <c r="O297" s="32" t="s">
        <v>3510</v>
      </c>
      <c r="P297" s="32" t="n">
        <v>0</v>
      </c>
      <c r="Q297" s="32" t="s">
        <v>1047</v>
      </c>
      <c r="R297" s="32" t="n">
        <v>0</v>
      </c>
      <c r="S297" s="32" t="s">
        <v>2778</v>
      </c>
      <c r="T297" s="32" t="n">
        <v>31</v>
      </c>
      <c r="U297" s="34" t="n">
        <v>0.676944444444445</v>
      </c>
      <c r="V297" s="32" t="n">
        <v>0.765883333333333</v>
      </c>
    </row>
    <row r="298" customFormat="false" ht="15" hidden="false" customHeight="false" outlineLevel="0" collapsed="false">
      <c r="A298" s="0" t="n">
        <v>433</v>
      </c>
      <c r="B298" s="33" t="n">
        <v>43638</v>
      </c>
      <c r="C298" s="34" t="n">
        <v>0.677037037037037</v>
      </c>
      <c r="D298" s="0" t="s">
        <v>3511</v>
      </c>
      <c r="E298" s="0" t="s">
        <v>3512</v>
      </c>
      <c r="F298" s="0" t="s">
        <v>127</v>
      </c>
      <c r="G298" s="0" t="s">
        <v>2780</v>
      </c>
      <c r="H298" s="0" t="s">
        <v>129</v>
      </c>
      <c r="I298" s="0" t="n">
        <v>3.37</v>
      </c>
      <c r="J298" s="0" t="s">
        <v>130</v>
      </c>
      <c r="K298" s="0" t="n">
        <v>4.927</v>
      </c>
      <c r="L298" s="0" t="n">
        <v>1366</v>
      </c>
      <c r="M298" s="0" t="n">
        <v>618</v>
      </c>
      <c r="N298" s="32" t="b">
        <f aca="false">TRUE()</f>
        <v>1</v>
      </c>
      <c r="O298" s="32" t="s">
        <v>3513</v>
      </c>
      <c r="P298" s="32" t="n">
        <v>0</v>
      </c>
      <c r="Q298" s="32" t="s">
        <v>1353</v>
      </c>
      <c r="R298" s="32" t="n">
        <v>0</v>
      </c>
      <c r="S298" s="32" t="s">
        <v>2778</v>
      </c>
      <c r="T298" s="32" t="n">
        <v>42</v>
      </c>
      <c r="U298" s="34" t="n">
        <v>0.678530092592593</v>
      </c>
      <c r="V298" s="32" t="n">
        <v>2.15608333333333</v>
      </c>
    </row>
    <row r="299" customFormat="false" ht="15" hidden="false" customHeight="false" outlineLevel="0" collapsed="false">
      <c r="A299" s="0" t="n">
        <v>435</v>
      </c>
      <c r="B299" s="33" t="n">
        <v>43638</v>
      </c>
      <c r="C299" s="34" t="n">
        <v>0.678009259259259</v>
      </c>
      <c r="D299" s="0" t="s">
        <v>3514</v>
      </c>
      <c r="E299" s="0" t="s">
        <v>3337</v>
      </c>
      <c r="F299" s="0" t="s">
        <v>127</v>
      </c>
      <c r="G299" s="0" t="s">
        <v>2780</v>
      </c>
      <c r="H299" s="0" t="s">
        <v>129</v>
      </c>
      <c r="I299" s="0" t="n">
        <v>2.993</v>
      </c>
      <c r="J299" s="0" t="s">
        <v>130</v>
      </c>
      <c r="K299" s="0" t="n">
        <v>3.914</v>
      </c>
      <c r="L299" s="0" t="n">
        <v>1519</v>
      </c>
      <c r="M299" s="0" t="n">
        <v>792</v>
      </c>
      <c r="N299" s="32" t="b">
        <f aca="false">TRUE()</f>
        <v>1</v>
      </c>
      <c r="O299" s="32" t="s">
        <v>3515</v>
      </c>
      <c r="P299" s="32" t="n">
        <v>0</v>
      </c>
      <c r="Q299" s="32" t="s">
        <v>132</v>
      </c>
      <c r="R299" s="32" t="n">
        <v>0</v>
      </c>
      <c r="S299" s="32" t="s">
        <v>2778</v>
      </c>
      <c r="T299" s="32" t="n">
        <v>27</v>
      </c>
      <c r="U299" s="34" t="n">
        <v>0.678784722222222</v>
      </c>
      <c r="V299" s="32" t="n">
        <v>1.11761666666666</v>
      </c>
    </row>
    <row r="300" customFormat="false" ht="15" hidden="false" customHeight="false" outlineLevel="0" collapsed="false">
      <c r="A300" s="0" t="n">
        <v>436</v>
      </c>
      <c r="B300" s="33" t="n">
        <v>43638</v>
      </c>
      <c r="C300" s="34" t="n">
        <v>0.678275462962963</v>
      </c>
      <c r="D300" s="0" t="s">
        <v>3516</v>
      </c>
      <c r="E300" s="0" t="s">
        <v>3517</v>
      </c>
      <c r="F300" s="0" t="s">
        <v>127</v>
      </c>
      <c r="G300" s="0" t="s">
        <v>2776</v>
      </c>
      <c r="H300" s="0" t="s">
        <v>129</v>
      </c>
      <c r="I300" s="0" t="n">
        <v>4.398</v>
      </c>
      <c r="J300" s="0" t="s">
        <v>130</v>
      </c>
      <c r="K300" s="0" t="n">
        <v>6.766</v>
      </c>
      <c r="L300" s="0" t="n">
        <v>1423</v>
      </c>
      <c r="M300" s="0" t="n">
        <v>789</v>
      </c>
      <c r="N300" s="32" t="b">
        <f aca="false">TRUE()</f>
        <v>1</v>
      </c>
      <c r="O300" s="32" t="s">
        <v>3518</v>
      </c>
      <c r="P300" s="32" t="n">
        <v>0</v>
      </c>
      <c r="Q300" s="32" t="s">
        <v>139</v>
      </c>
      <c r="R300" s="32" t="n">
        <v>0</v>
      </c>
      <c r="S300" s="32" t="s">
        <v>2783</v>
      </c>
      <c r="T300" s="32" t="n">
        <v>25</v>
      </c>
      <c r="U300" s="34" t="n">
        <v>0.678912037037037</v>
      </c>
      <c r="V300" s="32" t="n">
        <v>0.930816666666666</v>
      </c>
    </row>
    <row r="301" customFormat="false" ht="15" hidden="false" customHeight="false" outlineLevel="0" collapsed="false">
      <c r="A301" s="0" t="n">
        <v>437</v>
      </c>
      <c r="B301" s="33" t="n">
        <v>43638</v>
      </c>
      <c r="C301" s="34" t="n">
        <v>0.689849537037037</v>
      </c>
      <c r="D301" s="0" t="s">
        <v>3519</v>
      </c>
      <c r="E301" s="0" t="s">
        <v>3337</v>
      </c>
      <c r="F301" s="0" t="s">
        <v>127</v>
      </c>
      <c r="G301" s="0" t="s">
        <v>2780</v>
      </c>
      <c r="H301" s="0" t="s">
        <v>147</v>
      </c>
      <c r="I301" s="0" t="n">
        <v>6.008</v>
      </c>
      <c r="J301" s="0" t="s">
        <v>2857</v>
      </c>
      <c r="K301" s="0" t="n">
        <v>13.247</v>
      </c>
      <c r="L301" s="0" t="n">
        <v>1903</v>
      </c>
      <c r="M301" s="0" t="n">
        <v>1080</v>
      </c>
      <c r="N301" s="32" t="b">
        <f aca="false">TRUE()</f>
        <v>1</v>
      </c>
      <c r="O301" s="32" t="s">
        <v>3520</v>
      </c>
      <c r="P301" s="32" t="n">
        <v>0</v>
      </c>
      <c r="Q301" s="32" t="s">
        <v>139</v>
      </c>
      <c r="R301" s="32" t="n">
        <v>0</v>
      </c>
      <c r="S301" s="32" t="s">
        <v>2778</v>
      </c>
      <c r="T301" s="32" t="n">
        <v>33</v>
      </c>
      <c r="U301" s="34" t="n">
        <v>0.690729166666667</v>
      </c>
      <c r="V301" s="32" t="n">
        <v>1.26346666666666</v>
      </c>
    </row>
    <row r="302" customFormat="false" ht="15" hidden="false" customHeight="false" outlineLevel="0" collapsed="false">
      <c r="A302" s="0" t="n">
        <v>440</v>
      </c>
      <c r="B302" s="33" t="n">
        <v>43638</v>
      </c>
      <c r="C302" s="34" t="n">
        <v>0.763263888888889</v>
      </c>
      <c r="D302" s="0" t="s">
        <v>3521</v>
      </c>
      <c r="E302" s="0" t="s">
        <v>3303</v>
      </c>
      <c r="F302" s="0" t="s">
        <v>127</v>
      </c>
      <c r="G302" s="0" t="s">
        <v>2776</v>
      </c>
      <c r="H302" s="0" t="s">
        <v>147</v>
      </c>
      <c r="I302" s="0" t="n">
        <v>3.149</v>
      </c>
      <c r="J302" s="0" t="s">
        <v>3076</v>
      </c>
      <c r="K302" s="0" t="n">
        <v>8.828</v>
      </c>
      <c r="L302" s="0" t="n">
        <v>1349</v>
      </c>
      <c r="M302" s="0" t="n">
        <v>663</v>
      </c>
      <c r="N302" s="32" t="b">
        <f aca="false">TRUE()</f>
        <v>1</v>
      </c>
      <c r="O302" s="32" t="s">
        <v>3522</v>
      </c>
      <c r="P302" s="32" t="n">
        <v>0</v>
      </c>
      <c r="Q302" s="32" t="s">
        <v>139</v>
      </c>
      <c r="R302" s="32" t="n">
        <v>0</v>
      </c>
      <c r="S302" s="32" t="s">
        <v>2778</v>
      </c>
      <c r="T302" s="32" t="n">
        <v>36</v>
      </c>
      <c r="U302" s="34" t="n">
        <v>0.763865740740741</v>
      </c>
      <c r="V302" s="32" t="n">
        <v>0.866816666666666</v>
      </c>
    </row>
    <row r="303" customFormat="false" ht="15" hidden="false" customHeight="false" outlineLevel="0" collapsed="false">
      <c r="A303" s="0" t="n">
        <v>441</v>
      </c>
      <c r="B303" s="33" t="n">
        <v>43638</v>
      </c>
      <c r="C303" s="34" t="n">
        <v>0.813402777777778</v>
      </c>
      <c r="D303" s="0" t="s">
        <v>3523</v>
      </c>
      <c r="E303" s="0" t="s">
        <v>2785</v>
      </c>
      <c r="F303" s="0" t="s">
        <v>127</v>
      </c>
      <c r="G303" s="0" t="s">
        <v>2780</v>
      </c>
      <c r="H303" s="0" t="s">
        <v>129</v>
      </c>
      <c r="I303" s="0" t="n">
        <v>3.747</v>
      </c>
      <c r="J303" s="0" t="s">
        <v>130</v>
      </c>
      <c r="K303" s="0" t="n">
        <v>7.887</v>
      </c>
      <c r="L303" s="0" t="n">
        <v>1519</v>
      </c>
      <c r="M303" s="0" t="n">
        <v>722</v>
      </c>
      <c r="N303" s="32" t="b">
        <f aca="false">TRUE()</f>
        <v>1</v>
      </c>
      <c r="O303" s="32" t="s">
        <v>187</v>
      </c>
      <c r="P303" s="32" t="n">
        <v>0</v>
      </c>
      <c r="Q303" s="32" t="s">
        <v>139</v>
      </c>
      <c r="R303" s="32" t="n">
        <v>0</v>
      </c>
      <c r="S303" s="32" t="s">
        <v>2783</v>
      </c>
      <c r="T303" s="32" t="n">
        <v>36</v>
      </c>
      <c r="U303" s="34" t="n">
        <v>0.814201388888889</v>
      </c>
      <c r="V303" s="32" t="n">
        <v>1.14531666666666</v>
      </c>
    </row>
    <row r="304" customFormat="false" ht="15" hidden="false" customHeight="false" outlineLevel="0" collapsed="false">
      <c r="A304" s="0" t="n">
        <v>443</v>
      </c>
      <c r="B304" s="33" t="n">
        <v>43638</v>
      </c>
      <c r="C304" s="34" t="n">
        <v>0.813402777777778</v>
      </c>
      <c r="D304" s="0" t="s">
        <v>3524</v>
      </c>
      <c r="E304" s="0" t="s">
        <v>3418</v>
      </c>
      <c r="F304" s="0" t="s">
        <v>3272</v>
      </c>
      <c r="G304" s="0" t="s">
        <v>2780</v>
      </c>
      <c r="H304" s="0" t="s">
        <v>147</v>
      </c>
      <c r="I304" s="0" t="n">
        <v>5.419</v>
      </c>
      <c r="J304" s="0" t="s">
        <v>2871</v>
      </c>
      <c r="K304" s="0" t="n">
        <v>9.975</v>
      </c>
      <c r="L304" s="0" t="n">
        <v>1904</v>
      </c>
      <c r="M304" s="0" t="n">
        <v>963</v>
      </c>
      <c r="N304" s="32" t="b">
        <f aca="false">TRUE()</f>
        <v>1</v>
      </c>
      <c r="O304" s="32" t="s">
        <v>3525</v>
      </c>
      <c r="P304" s="32" t="n">
        <v>0</v>
      </c>
      <c r="Q304" s="32" t="s">
        <v>139</v>
      </c>
      <c r="R304" s="32" t="n">
        <v>0</v>
      </c>
      <c r="S304" s="32" t="s">
        <v>2783</v>
      </c>
      <c r="T304" s="32" t="n">
        <v>46</v>
      </c>
      <c r="U304" s="34" t="n">
        <v>0.814490740740741</v>
      </c>
      <c r="V304" s="32" t="n">
        <v>1.5686</v>
      </c>
    </row>
    <row r="305" customFormat="false" ht="15" hidden="false" customHeight="false" outlineLevel="0" collapsed="false">
      <c r="A305" s="0" t="n">
        <v>444</v>
      </c>
      <c r="B305" s="33" t="n">
        <v>43638</v>
      </c>
      <c r="C305" s="34" t="n">
        <v>0.8134375</v>
      </c>
      <c r="D305" s="0" t="s">
        <v>3526</v>
      </c>
      <c r="E305" s="0" t="s">
        <v>2977</v>
      </c>
      <c r="F305" s="0" t="s">
        <v>127</v>
      </c>
      <c r="G305" s="0" t="s">
        <v>2776</v>
      </c>
      <c r="H305" s="0" t="s">
        <v>129</v>
      </c>
      <c r="I305" s="0" t="n">
        <v>6.255</v>
      </c>
      <c r="J305" s="0" t="s">
        <v>130</v>
      </c>
      <c r="K305" s="0" t="n">
        <v>4.787</v>
      </c>
      <c r="L305" s="0" t="n">
        <v>1280</v>
      </c>
      <c r="M305" s="0" t="n">
        <v>729</v>
      </c>
      <c r="N305" s="32" t="b">
        <f aca="false">TRUE()</f>
        <v>1</v>
      </c>
      <c r="O305" s="32" t="s">
        <v>3527</v>
      </c>
      <c r="P305" s="32" t="n">
        <v>0</v>
      </c>
      <c r="Q305" s="32" t="s">
        <v>132</v>
      </c>
      <c r="R305" s="32" t="n">
        <v>0</v>
      </c>
      <c r="S305" s="32" t="s">
        <v>2778</v>
      </c>
      <c r="T305" s="32" t="n">
        <v>21</v>
      </c>
      <c r="U305" s="34" t="n">
        <v>0.814363425925926</v>
      </c>
      <c r="V305" s="32" t="n">
        <v>1.32796666666666</v>
      </c>
    </row>
    <row r="306" customFormat="false" ht="15" hidden="false" customHeight="false" outlineLevel="0" collapsed="false">
      <c r="A306" s="0" t="n">
        <v>445</v>
      </c>
      <c r="B306" s="33" t="n">
        <v>43638</v>
      </c>
      <c r="C306" s="34" t="n">
        <v>0.813472222222222</v>
      </c>
      <c r="D306" s="0" t="s">
        <v>3528</v>
      </c>
      <c r="E306" s="0" t="s">
        <v>3337</v>
      </c>
      <c r="F306" s="0" t="s">
        <v>127</v>
      </c>
      <c r="G306" s="0" t="s">
        <v>2780</v>
      </c>
      <c r="H306" s="0" t="s">
        <v>129</v>
      </c>
      <c r="I306" s="0" t="n">
        <v>3.214</v>
      </c>
      <c r="J306" s="0" t="s">
        <v>130</v>
      </c>
      <c r="K306" s="0" t="n">
        <v>5.001</v>
      </c>
      <c r="L306" s="0" t="n">
        <v>1583</v>
      </c>
      <c r="M306" s="0" t="n">
        <v>731</v>
      </c>
      <c r="N306" s="32" t="b">
        <f aca="false">TRUE()</f>
        <v>1</v>
      </c>
      <c r="O306" s="32" t="s">
        <v>3529</v>
      </c>
      <c r="P306" s="32" t="n">
        <v>0</v>
      </c>
      <c r="Q306" s="32" t="s">
        <v>139</v>
      </c>
      <c r="R306" s="32" t="n">
        <v>0</v>
      </c>
      <c r="S306" s="32" t="s">
        <v>2778</v>
      </c>
      <c r="T306" s="32" t="n">
        <v>35</v>
      </c>
      <c r="U306" s="34" t="n">
        <v>0.814328703703704</v>
      </c>
      <c r="V306" s="32" t="n">
        <v>1.2352</v>
      </c>
    </row>
    <row r="307" customFormat="false" ht="15" hidden="false" customHeight="false" outlineLevel="0" collapsed="false">
      <c r="A307" s="0" t="n">
        <v>446</v>
      </c>
      <c r="B307" s="33" t="n">
        <v>43638</v>
      </c>
      <c r="C307" s="34" t="n">
        <v>0.813472222222222</v>
      </c>
      <c r="D307" s="0" t="s">
        <v>3530</v>
      </c>
      <c r="E307" s="0" t="s">
        <v>3531</v>
      </c>
      <c r="F307" s="0" t="s">
        <v>3178</v>
      </c>
      <c r="G307" s="0" t="s">
        <v>2776</v>
      </c>
      <c r="H307" s="0" t="s">
        <v>129</v>
      </c>
      <c r="I307" s="0" t="n">
        <v>3.699</v>
      </c>
      <c r="J307" s="0" t="s">
        <v>130</v>
      </c>
      <c r="K307" s="0" t="n">
        <v>4.136</v>
      </c>
      <c r="L307" s="0" t="n">
        <v>1623</v>
      </c>
      <c r="M307" s="0" t="n">
        <v>786</v>
      </c>
      <c r="N307" s="32" t="b">
        <f aca="false">TRUE()</f>
        <v>1</v>
      </c>
      <c r="O307" s="32" t="s">
        <v>3532</v>
      </c>
      <c r="P307" s="32" t="n">
        <v>0</v>
      </c>
      <c r="Q307" s="32" t="s">
        <v>139</v>
      </c>
      <c r="R307" s="32" t="n">
        <v>0</v>
      </c>
      <c r="S307" s="32" t="s">
        <v>2783</v>
      </c>
      <c r="T307" s="32" t="n">
        <v>23</v>
      </c>
      <c r="U307" s="34" t="n">
        <v>0.814050925925926</v>
      </c>
      <c r="V307" s="32" t="n">
        <v>0.836716666666666</v>
      </c>
    </row>
    <row r="308" customFormat="false" ht="15" hidden="false" customHeight="false" outlineLevel="0" collapsed="false">
      <c r="A308" s="0" t="n">
        <v>447</v>
      </c>
      <c r="B308" s="33" t="n">
        <v>43638</v>
      </c>
      <c r="C308" s="34" t="n">
        <v>0.813506944444444</v>
      </c>
      <c r="D308" s="0" t="s">
        <v>3533</v>
      </c>
      <c r="E308" s="0" t="s">
        <v>3337</v>
      </c>
      <c r="F308" s="0" t="s">
        <v>127</v>
      </c>
      <c r="G308" s="0" t="s">
        <v>2780</v>
      </c>
      <c r="H308" s="0" t="s">
        <v>147</v>
      </c>
      <c r="I308" s="0" t="n">
        <v>8.412</v>
      </c>
      <c r="J308" s="0" t="s">
        <v>3409</v>
      </c>
      <c r="K308" s="0" t="n">
        <v>21.431</v>
      </c>
      <c r="L308" s="0" t="n">
        <v>1087</v>
      </c>
      <c r="M308" s="0" t="n">
        <v>554</v>
      </c>
      <c r="N308" s="32" t="b">
        <f aca="false">TRUE()</f>
        <v>1</v>
      </c>
      <c r="O308" s="32" t="s">
        <v>3534</v>
      </c>
      <c r="P308" s="32" t="n">
        <v>0</v>
      </c>
      <c r="Q308" s="32" t="s">
        <v>139</v>
      </c>
      <c r="R308" s="32" t="n">
        <v>0</v>
      </c>
      <c r="S308" s="32" t="s">
        <v>2783</v>
      </c>
      <c r="T308" s="32" t="n">
        <v>63</v>
      </c>
      <c r="U308" s="34" t="n">
        <v>0.815694444444445</v>
      </c>
      <c r="V308" s="32" t="n">
        <v>3.15603333333333</v>
      </c>
    </row>
    <row r="309" customFormat="false" ht="15" hidden="false" customHeight="false" outlineLevel="0" collapsed="false">
      <c r="A309" s="0" t="n">
        <v>448</v>
      </c>
      <c r="B309" s="33" t="n">
        <v>43638</v>
      </c>
      <c r="C309" s="34" t="n">
        <v>0.813483796296296</v>
      </c>
      <c r="D309" s="0" t="s">
        <v>3535</v>
      </c>
      <c r="E309" s="0" t="s">
        <v>3536</v>
      </c>
      <c r="F309" s="0" t="s">
        <v>127</v>
      </c>
      <c r="G309" s="0" t="s">
        <v>2776</v>
      </c>
      <c r="H309" s="0" t="s">
        <v>129</v>
      </c>
      <c r="I309" s="0" t="n">
        <v>4.463</v>
      </c>
      <c r="J309" s="0" t="s">
        <v>130</v>
      </c>
      <c r="K309" s="0" t="n">
        <v>5.729</v>
      </c>
      <c r="L309" s="0" t="n">
        <v>1349</v>
      </c>
      <c r="M309" s="0" t="n">
        <v>625</v>
      </c>
      <c r="N309" s="32" t="b">
        <f aca="false">TRUE()</f>
        <v>1</v>
      </c>
      <c r="O309" s="32" t="s">
        <v>3537</v>
      </c>
      <c r="P309" s="32" t="n">
        <v>0</v>
      </c>
      <c r="Q309" s="32" t="s">
        <v>139</v>
      </c>
      <c r="R309" s="32" t="n">
        <v>0</v>
      </c>
      <c r="S309" s="32" t="s">
        <v>2783</v>
      </c>
      <c r="T309" s="32" t="n">
        <v>33</v>
      </c>
      <c r="U309" s="34" t="n">
        <v>0.814548611111111</v>
      </c>
      <c r="V309" s="32" t="n">
        <v>1.5228</v>
      </c>
    </row>
    <row r="310" customFormat="false" ht="15" hidden="false" customHeight="false" outlineLevel="0" collapsed="false">
      <c r="A310" s="0" t="n">
        <v>451</v>
      </c>
      <c r="B310" s="33" t="n">
        <v>43638</v>
      </c>
      <c r="C310" s="34" t="n">
        <v>0.813553240740741</v>
      </c>
      <c r="D310" s="0" t="s">
        <v>3538</v>
      </c>
      <c r="E310" s="0" t="s">
        <v>3271</v>
      </c>
      <c r="F310" s="0" t="s">
        <v>3272</v>
      </c>
      <c r="G310" s="0" t="s">
        <v>2780</v>
      </c>
      <c r="H310" s="0" t="s">
        <v>147</v>
      </c>
      <c r="I310" s="0" t="n">
        <v>7.587</v>
      </c>
      <c r="J310" s="0" t="s">
        <v>3009</v>
      </c>
      <c r="K310" s="0" t="n">
        <v>17.218</v>
      </c>
      <c r="L310" s="0" t="n">
        <v>1520</v>
      </c>
      <c r="M310" s="0" t="n">
        <v>719</v>
      </c>
      <c r="N310" s="32" t="b">
        <f aca="false">TRUE()</f>
        <v>1</v>
      </c>
      <c r="O310" s="32" t="s">
        <v>3539</v>
      </c>
      <c r="P310" s="32" t="n">
        <v>0</v>
      </c>
      <c r="Q310" s="32" t="s">
        <v>139</v>
      </c>
      <c r="R310" s="32" t="n">
        <v>0</v>
      </c>
      <c r="S310" s="32" t="s">
        <v>2778</v>
      </c>
      <c r="T310" s="32" t="n">
        <v>57</v>
      </c>
      <c r="U310" s="34" t="n">
        <v>0.815127314814815</v>
      </c>
      <c r="V310" s="32" t="n">
        <v>2.26681666666666</v>
      </c>
    </row>
    <row r="311" customFormat="false" ht="15" hidden="false" customHeight="false" outlineLevel="0" collapsed="false">
      <c r="A311" s="0" t="n">
        <v>452</v>
      </c>
      <c r="B311" s="33" t="n">
        <v>43638</v>
      </c>
      <c r="C311" s="34" t="n">
        <v>0.813576388888889</v>
      </c>
      <c r="D311" s="0" t="s">
        <v>3540</v>
      </c>
      <c r="E311" s="0" t="s">
        <v>3337</v>
      </c>
      <c r="F311" s="0" t="s">
        <v>127</v>
      </c>
      <c r="G311" s="0" t="s">
        <v>2776</v>
      </c>
      <c r="H311" s="0" t="s">
        <v>147</v>
      </c>
      <c r="I311" s="0" t="n">
        <v>8.069</v>
      </c>
      <c r="J311" s="0" t="s">
        <v>2810</v>
      </c>
      <c r="K311" s="0" t="n">
        <v>15.846</v>
      </c>
      <c r="L311" s="0" t="n">
        <v>1226</v>
      </c>
      <c r="M311" s="0" t="n">
        <v>568</v>
      </c>
      <c r="N311" s="32" t="b">
        <f aca="false">TRUE()</f>
        <v>1</v>
      </c>
      <c r="O311" s="32" t="s">
        <v>3541</v>
      </c>
      <c r="P311" s="32" t="n">
        <v>0</v>
      </c>
      <c r="Q311" s="32" t="s">
        <v>132</v>
      </c>
      <c r="R311" s="32" t="n">
        <v>0</v>
      </c>
      <c r="S311" s="32" t="s">
        <v>2778</v>
      </c>
      <c r="T311" s="32" t="n">
        <v>35</v>
      </c>
      <c r="U311" s="34" t="n">
        <v>0.815243055555556</v>
      </c>
      <c r="V311" s="32" t="n">
        <v>2.4013</v>
      </c>
    </row>
    <row r="312" customFormat="false" ht="15" hidden="false" customHeight="false" outlineLevel="0" collapsed="false">
      <c r="A312" s="0" t="n">
        <v>458</v>
      </c>
      <c r="B312" s="33" t="n">
        <v>43638</v>
      </c>
      <c r="C312" s="34" t="n">
        <v>0.814965277777778</v>
      </c>
      <c r="D312" s="0" t="s">
        <v>3542</v>
      </c>
      <c r="E312" s="0" t="s">
        <v>3337</v>
      </c>
      <c r="F312" s="0" t="s">
        <v>127</v>
      </c>
      <c r="G312" s="0" t="s">
        <v>2776</v>
      </c>
      <c r="H312" s="0" t="s">
        <v>147</v>
      </c>
      <c r="I312" s="0" t="n">
        <v>4.245</v>
      </c>
      <c r="J312" s="0" t="s">
        <v>147</v>
      </c>
      <c r="K312" s="0" t="n">
        <v>6.567</v>
      </c>
      <c r="L312" s="0" t="n">
        <v>1263</v>
      </c>
      <c r="M312" s="0" t="n">
        <v>913</v>
      </c>
      <c r="N312" s="32" t="b">
        <f aca="false">TRUE()</f>
        <v>1</v>
      </c>
      <c r="O312" s="32" t="s">
        <v>2032</v>
      </c>
      <c r="P312" s="32" t="n">
        <v>0</v>
      </c>
      <c r="Q312" s="32" t="s">
        <v>3543</v>
      </c>
      <c r="R312" s="32" t="n">
        <v>0</v>
      </c>
      <c r="S312" s="32" t="s">
        <v>2783</v>
      </c>
      <c r="T312" s="32" t="n">
        <v>32</v>
      </c>
      <c r="U312" s="34" t="n">
        <v>0.815416666666667</v>
      </c>
      <c r="V312" s="32" t="n">
        <v>0.638233333333333</v>
      </c>
    </row>
    <row r="313" customFormat="false" ht="15" hidden="false" customHeight="false" outlineLevel="0" collapsed="false">
      <c r="A313" s="0" t="n">
        <v>459</v>
      </c>
      <c r="B313" s="33" t="n">
        <v>43638</v>
      </c>
      <c r="C313" s="34" t="n">
        <v>0.815497685185185</v>
      </c>
      <c r="D313" s="0" t="s">
        <v>3544</v>
      </c>
      <c r="E313" s="0" t="s">
        <v>3337</v>
      </c>
      <c r="F313" s="0" t="s">
        <v>127</v>
      </c>
      <c r="G313" s="0" t="s">
        <v>2780</v>
      </c>
      <c r="H313" s="0" t="s">
        <v>147</v>
      </c>
      <c r="I313" s="0" t="n">
        <v>4.693</v>
      </c>
      <c r="J313" s="0" t="s">
        <v>3472</v>
      </c>
      <c r="K313" s="0" t="n">
        <v>10.399</v>
      </c>
      <c r="L313" s="0" t="n">
        <v>1349</v>
      </c>
      <c r="M313" s="0" t="n">
        <v>633</v>
      </c>
      <c r="N313" s="32" t="b">
        <f aca="false">TRUE()</f>
        <v>1</v>
      </c>
      <c r="O313" s="32" t="s">
        <v>3545</v>
      </c>
      <c r="P313" s="32" t="n">
        <v>0</v>
      </c>
      <c r="Q313" s="32" t="s">
        <v>3546</v>
      </c>
      <c r="R313" s="32" t="n">
        <v>0</v>
      </c>
      <c r="S313" s="32" t="s">
        <v>2778</v>
      </c>
      <c r="T313" s="32" t="n">
        <v>46</v>
      </c>
      <c r="U313" s="34" t="n">
        <v>0.817835648148148</v>
      </c>
      <c r="V313" s="32" t="n">
        <v>3.36325</v>
      </c>
    </row>
    <row r="314" customFormat="false" ht="15" hidden="false" customHeight="false" outlineLevel="0" collapsed="false">
      <c r="A314" s="0" t="n">
        <v>460</v>
      </c>
      <c r="B314" s="33" t="n">
        <v>43638</v>
      </c>
      <c r="C314" s="34" t="n">
        <v>0.815821759259259</v>
      </c>
      <c r="D314" s="0" t="s">
        <v>3547</v>
      </c>
      <c r="E314" s="0" t="s">
        <v>3548</v>
      </c>
      <c r="F314" s="0" t="s">
        <v>127</v>
      </c>
      <c r="G314" s="0" t="s">
        <v>2776</v>
      </c>
      <c r="H314" s="0" t="s">
        <v>129</v>
      </c>
      <c r="I314" s="0" t="n">
        <v>2.806</v>
      </c>
      <c r="J314" s="0" t="s">
        <v>130</v>
      </c>
      <c r="K314" s="0" t="n">
        <v>3.646</v>
      </c>
      <c r="L314" s="0" t="n">
        <v>1440</v>
      </c>
      <c r="M314" s="0" t="n">
        <v>821</v>
      </c>
      <c r="N314" s="32" t="b">
        <f aca="false">TRUE()</f>
        <v>1</v>
      </c>
      <c r="O314" s="32" t="s">
        <v>3549</v>
      </c>
      <c r="P314" s="32" t="n">
        <v>0</v>
      </c>
      <c r="Q314" s="32" t="s">
        <v>132</v>
      </c>
      <c r="R314" s="32" t="n">
        <v>0</v>
      </c>
      <c r="S314" s="32" t="s">
        <v>2778</v>
      </c>
      <c r="T314" s="32" t="n">
        <v>25</v>
      </c>
      <c r="U314" s="34" t="n">
        <v>0.816331018518519</v>
      </c>
      <c r="V314" s="32" t="n">
        <v>0.742733333333333</v>
      </c>
    </row>
    <row r="315" customFormat="false" ht="15" hidden="false" customHeight="false" outlineLevel="0" collapsed="false">
      <c r="A315" s="0" t="n">
        <v>462</v>
      </c>
      <c r="B315" s="33" t="n">
        <v>43638</v>
      </c>
      <c r="C315" s="34" t="n">
        <v>0.816238425925926</v>
      </c>
      <c r="D315" s="0" t="s">
        <v>3550</v>
      </c>
      <c r="E315" s="0" t="s">
        <v>3337</v>
      </c>
      <c r="F315" s="0" t="s">
        <v>127</v>
      </c>
      <c r="G315" s="0" t="s">
        <v>2776</v>
      </c>
      <c r="H315" s="0" t="s">
        <v>129</v>
      </c>
      <c r="I315" s="0" t="n">
        <v>2.727</v>
      </c>
      <c r="J315" s="0" t="s">
        <v>130</v>
      </c>
      <c r="K315" s="0" t="n">
        <v>6.611</v>
      </c>
      <c r="L315" s="0" t="n">
        <v>1903</v>
      </c>
      <c r="M315" s="0" t="n">
        <v>937</v>
      </c>
      <c r="N315" s="32" t="b">
        <f aca="false">TRUE()</f>
        <v>1</v>
      </c>
      <c r="O315" s="32" t="s">
        <v>3551</v>
      </c>
      <c r="P315" s="32" t="n">
        <v>0</v>
      </c>
      <c r="Q315" s="32" t="s">
        <v>226</v>
      </c>
      <c r="R315" s="32" t="n">
        <v>0</v>
      </c>
      <c r="S315" s="32" t="s">
        <v>2783</v>
      </c>
      <c r="T315" s="32" t="n">
        <v>31</v>
      </c>
      <c r="U315" s="34" t="n">
        <v>0.816863425925926</v>
      </c>
      <c r="V315" s="32" t="n">
        <v>0.895483333333333</v>
      </c>
    </row>
    <row r="316" customFormat="false" ht="15" hidden="false" customHeight="false" outlineLevel="0" collapsed="false">
      <c r="A316" s="0" t="n">
        <v>463</v>
      </c>
      <c r="B316" s="33" t="n">
        <v>43638</v>
      </c>
      <c r="C316" s="34" t="n">
        <v>0.819525462962963</v>
      </c>
      <c r="D316" s="0" t="s">
        <v>3552</v>
      </c>
      <c r="E316" s="0" t="s">
        <v>3337</v>
      </c>
      <c r="F316" s="0" t="s">
        <v>127</v>
      </c>
      <c r="G316" s="0" t="s">
        <v>2780</v>
      </c>
      <c r="H316" s="0" t="s">
        <v>147</v>
      </c>
      <c r="I316" s="0" t="n">
        <v>6.015</v>
      </c>
      <c r="J316" s="0" t="s">
        <v>2810</v>
      </c>
      <c r="K316" s="0" t="n">
        <v>8.339</v>
      </c>
      <c r="L316" s="0" t="n">
        <v>1903</v>
      </c>
      <c r="M316" s="0" t="n">
        <v>937</v>
      </c>
      <c r="N316" s="32" t="b">
        <f aca="false">TRUE()</f>
        <v>1</v>
      </c>
      <c r="O316" s="32" t="s">
        <v>3553</v>
      </c>
      <c r="P316" s="32" t="n">
        <v>0</v>
      </c>
      <c r="Q316" s="32" t="s">
        <v>1573</v>
      </c>
      <c r="R316" s="32" t="n">
        <v>0</v>
      </c>
      <c r="S316" s="32" t="s">
        <v>2778</v>
      </c>
      <c r="T316" s="32" t="n">
        <v>35</v>
      </c>
      <c r="U316" s="34" t="n">
        <v>0.820810185185185</v>
      </c>
      <c r="V316" s="32" t="n">
        <v>1.852</v>
      </c>
    </row>
    <row r="317" customFormat="false" ht="15" hidden="false" customHeight="false" outlineLevel="0" collapsed="false">
      <c r="A317" s="0" t="n">
        <v>464</v>
      </c>
      <c r="B317" s="33" t="n">
        <v>43638</v>
      </c>
      <c r="C317" s="34" t="n">
        <v>0.844155092592593</v>
      </c>
      <c r="D317" s="0" t="s">
        <v>3554</v>
      </c>
      <c r="E317" s="0" t="s">
        <v>3337</v>
      </c>
      <c r="F317" s="0" t="s">
        <v>127</v>
      </c>
      <c r="G317" s="0" t="s">
        <v>2776</v>
      </c>
      <c r="H317" s="0" t="s">
        <v>129</v>
      </c>
      <c r="I317" s="0" t="n">
        <v>3.159</v>
      </c>
      <c r="J317" s="0" t="s">
        <v>130</v>
      </c>
      <c r="K317" s="0" t="n">
        <v>3.331</v>
      </c>
      <c r="L317" s="0" t="n">
        <v>1263</v>
      </c>
      <c r="M317" s="0" t="n">
        <v>578</v>
      </c>
      <c r="N317" s="32" t="b">
        <f aca="false">TRUE()</f>
        <v>1</v>
      </c>
      <c r="O317" s="32" t="s">
        <v>3555</v>
      </c>
      <c r="P317" s="32" t="n">
        <v>0</v>
      </c>
      <c r="Q317" s="32" t="s">
        <v>132</v>
      </c>
      <c r="R317" s="32" t="n">
        <v>0</v>
      </c>
      <c r="S317" s="32" t="s">
        <v>2778</v>
      </c>
      <c r="T317" s="32" t="n">
        <v>25</v>
      </c>
      <c r="U317" s="34" t="n">
        <v>0.844733796296296</v>
      </c>
      <c r="V317" s="32" t="n">
        <v>0.8301</v>
      </c>
    </row>
    <row r="318" customFormat="false" ht="15" hidden="false" customHeight="false" outlineLevel="0" collapsed="false">
      <c r="A318" s="0" t="n">
        <v>465</v>
      </c>
      <c r="B318" s="33" t="n">
        <v>43638</v>
      </c>
      <c r="C318" s="34" t="n">
        <v>0.915706018518519</v>
      </c>
      <c r="D318" s="0" t="s">
        <v>3556</v>
      </c>
      <c r="E318" s="0" t="s">
        <v>3337</v>
      </c>
      <c r="F318" s="0" t="s">
        <v>127</v>
      </c>
      <c r="G318" s="0" t="s">
        <v>2780</v>
      </c>
      <c r="H318" s="0" t="s">
        <v>129</v>
      </c>
      <c r="I318" s="0" t="n">
        <v>7.938</v>
      </c>
      <c r="J318" s="0" t="s">
        <v>130</v>
      </c>
      <c r="K318" s="0" t="n">
        <v>10.615</v>
      </c>
      <c r="L318" s="0" t="n">
        <v>1583</v>
      </c>
      <c r="M318" s="0" t="n">
        <v>900</v>
      </c>
      <c r="N318" s="32" t="b">
        <f aca="false">TRUE()</f>
        <v>1</v>
      </c>
      <c r="O318" s="32" t="s">
        <v>3557</v>
      </c>
      <c r="P318" s="32" t="n">
        <v>0</v>
      </c>
      <c r="Q318" s="32" t="s">
        <v>132</v>
      </c>
      <c r="R318" s="32" t="n">
        <v>0</v>
      </c>
      <c r="S318" s="32" t="s">
        <v>2783</v>
      </c>
      <c r="T318" s="32" t="n">
        <v>65</v>
      </c>
      <c r="U318" s="34" t="n">
        <v>0.917511574074074</v>
      </c>
      <c r="V318" s="32" t="n">
        <v>2.59848333333333</v>
      </c>
    </row>
    <row r="319" customFormat="false" ht="15" hidden="false" customHeight="false" outlineLevel="0" collapsed="false">
      <c r="A319" s="0" t="n">
        <v>466</v>
      </c>
      <c r="B319" s="33" t="n">
        <v>43638</v>
      </c>
      <c r="C319" s="34" t="n">
        <v>0.981319444444444</v>
      </c>
      <c r="D319" s="0" t="s">
        <v>3558</v>
      </c>
      <c r="E319" s="0" t="s">
        <v>3337</v>
      </c>
      <c r="F319" s="0" t="s">
        <v>127</v>
      </c>
      <c r="G319" s="0" t="s">
        <v>2776</v>
      </c>
      <c r="H319" s="0" t="s">
        <v>129</v>
      </c>
      <c r="I319" s="0" t="n">
        <v>2.766</v>
      </c>
      <c r="J319" s="0" t="s">
        <v>130</v>
      </c>
      <c r="K319" s="0" t="n">
        <v>5.334</v>
      </c>
      <c r="L319" s="0" t="n">
        <v>1903</v>
      </c>
      <c r="M319" s="0" t="n">
        <v>977</v>
      </c>
      <c r="N319" s="32" t="b">
        <f aca="false">TRUE()</f>
        <v>1</v>
      </c>
      <c r="O319" s="32" t="s">
        <v>3559</v>
      </c>
      <c r="P319" s="32" t="n">
        <v>0</v>
      </c>
      <c r="Q319" s="32" t="s">
        <v>306</v>
      </c>
      <c r="R319" s="32" t="n">
        <v>0</v>
      </c>
      <c r="S319" s="32" t="s">
        <v>2778</v>
      </c>
      <c r="T319" s="32" t="n">
        <v>36</v>
      </c>
      <c r="U319" s="34" t="n">
        <v>0.982094907407408</v>
      </c>
      <c r="V319" s="32" t="n">
        <v>1.12128333333333</v>
      </c>
    </row>
    <row r="320" customFormat="false" ht="15" hidden="false" customHeight="false" outlineLevel="0" collapsed="false">
      <c r="A320" s="0" t="n">
        <v>467</v>
      </c>
      <c r="B320" s="33" t="n">
        <v>43639</v>
      </c>
      <c r="C320" s="34" t="n">
        <v>0.574502314814815</v>
      </c>
      <c r="D320" s="0" t="s">
        <v>3560</v>
      </c>
      <c r="E320" s="0" t="s">
        <v>3337</v>
      </c>
      <c r="F320" s="0" t="s">
        <v>127</v>
      </c>
      <c r="G320" s="0" t="s">
        <v>2780</v>
      </c>
      <c r="H320" s="0" t="s">
        <v>147</v>
      </c>
      <c r="I320" s="0" t="n">
        <v>8.785</v>
      </c>
      <c r="J320" s="0" t="s">
        <v>2857</v>
      </c>
      <c r="K320" s="0" t="n">
        <v>9.599</v>
      </c>
      <c r="L320" s="0" t="n">
        <v>1519</v>
      </c>
      <c r="M320" s="0" t="n">
        <v>754</v>
      </c>
      <c r="N320" s="32" t="b">
        <f aca="false">TRUE()</f>
        <v>1</v>
      </c>
      <c r="O320" s="32" t="s">
        <v>187</v>
      </c>
      <c r="P320" s="32" t="n">
        <v>0</v>
      </c>
      <c r="Q320" s="32" t="s">
        <v>139</v>
      </c>
      <c r="R320" s="32" t="n">
        <v>0</v>
      </c>
      <c r="S320" s="32" t="s">
        <v>2783</v>
      </c>
      <c r="T320" s="32" t="n">
        <v>42</v>
      </c>
      <c r="U320" s="34" t="n">
        <v>0.575277777777778</v>
      </c>
      <c r="V320" s="32" t="n">
        <v>1.1224</v>
      </c>
    </row>
    <row r="321" customFormat="false" ht="15" hidden="false" customHeight="false" outlineLevel="0" collapsed="false">
      <c r="A321" s="0" t="n">
        <v>467</v>
      </c>
      <c r="B321" s="33" t="n">
        <v>43639</v>
      </c>
      <c r="C321" s="34" t="n">
        <v>0.574479166666667</v>
      </c>
      <c r="D321" s="0" t="s">
        <v>3561</v>
      </c>
      <c r="E321" s="0" t="s">
        <v>2951</v>
      </c>
      <c r="F321" s="0" t="s">
        <v>127</v>
      </c>
      <c r="G321" s="0" t="s">
        <v>2780</v>
      </c>
      <c r="H321" s="0" t="s">
        <v>129</v>
      </c>
      <c r="I321" s="0" t="n">
        <v>3.77</v>
      </c>
      <c r="J321" s="0" t="s">
        <v>130</v>
      </c>
      <c r="K321" s="0" t="n">
        <v>5.368</v>
      </c>
      <c r="L321" s="0" t="n">
        <v>1366</v>
      </c>
      <c r="M321" s="0" t="n">
        <v>609</v>
      </c>
      <c r="N321" s="32" t="b">
        <f aca="false">TRUE()</f>
        <v>1</v>
      </c>
      <c r="O321" s="32" t="s">
        <v>3562</v>
      </c>
      <c r="P321" s="32" t="n">
        <v>0</v>
      </c>
      <c r="Q321" s="32" t="s">
        <v>132</v>
      </c>
      <c r="R321" s="32" t="n">
        <v>0</v>
      </c>
      <c r="S321" s="32" t="s">
        <v>2778</v>
      </c>
      <c r="T321" s="32" t="n">
        <v>24</v>
      </c>
      <c r="U321" s="34" t="n">
        <v>0.575358796296296</v>
      </c>
      <c r="V321" s="32" t="n">
        <v>1.26645</v>
      </c>
    </row>
    <row r="322" customFormat="false" ht="15" hidden="false" customHeight="false" outlineLevel="0" collapsed="false">
      <c r="A322" s="0" t="n">
        <v>470</v>
      </c>
      <c r="B322" s="33" t="n">
        <v>43639</v>
      </c>
      <c r="C322" s="34" t="n">
        <v>0.574733796296296</v>
      </c>
      <c r="D322" s="0" t="s">
        <v>3563</v>
      </c>
      <c r="E322" s="0" t="s">
        <v>3303</v>
      </c>
      <c r="F322" s="0" t="s">
        <v>127</v>
      </c>
      <c r="G322" s="0" t="s">
        <v>2776</v>
      </c>
      <c r="H322" s="0" t="s">
        <v>147</v>
      </c>
      <c r="I322" s="0" t="n">
        <v>6.791</v>
      </c>
      <c r="J322" s="0" t="s">
        <v>3409</v>
      </c>
      <c r="K322" s="0" t="n">
        <v>18.342</v>
      </c>
      <c r="L322" s="0" t="n">
        <v>1903</v>
      </c>
      <c r="M322" s="0" t="n">
        <v>937</v>
      </c>
      <c r="N322" s="32" t="b">
        <f aca="false">TRUE()</f>
        <v>1</v>
      </c>
      <c r="O322" s="32" t="s">
        <v>466</v>
      </c>
      <c r="P322" s="32" t="n">
        <v>0</v>
      </c>
      <c r="Q322" s="32" t="s">
        <v>166</v>
      </c>
      <c r="R322" s="32" t="n">
        <v>0</v>
      </c>
      <c r="S322" s="32" t="s">
        <v>2778</v>
      </c>
      <c r="T322" s="32" t="n">
        <v>59</v>
      </c>
      <c r="U322" s="34" t="n">
        <v>0.577037037037037</v>
      </c>
      <c r="V322" s="32" t="n">
        <v>3.32658333333333</v>
      </c>
    </row>
    <row r="323" customFormat="false" ht="15" hidden="false" customHeight="false" outlineLevel="0" collapsed="false">
      <c r="A323" s="0" t="n">
        <v>471</v>
      </c>
      <c r="B323" s="33" t="n">
        <v>43639</v>
      </c>
      <c r="C323" s="34" t="n">
        <v>0.57474537037037</v>
      </c>
      <c r="D323" s="0" t="s">
        <v>3564</v>
      </c>
      <c r="E323" s="0" t="s">
        <v>3418</v>
      </c>
      <c r="F323" s="0" t="s">
        <v>3272</v>
      </c>
      <c r="G323" s="0" t="s">
        <v>2780</v>
      </c>
      <c r="H323" s="0" t="s">
        <v>147</v>
      </c>
      <c r="I323" s="0" t="n">
        <v>6.015</v>
      </c>
      <c r="J323" s="0" t="s">
        <v>2875</v>
      </c>
      <c r="K323" s="0" t="n">
        <v>6.908</v>
      </c>
      <c r="L323" s="0" t="n">
        <v>1263</v>
      </c>
      <c r="M323" s="0" t="n">
        <v>603</v>
      </c>
      <c r="N323" s="32" t="b">
        <f aca="false">TRUE()</f>
        <v>1</v>
      </c>
      <c r="O323" s="32" t="s">
        <v>3565</v>
      </c>
      <c r="P323" s="32" t="n">
        <v>0</v>
      </c>
      <c r="Q323" s="32" t="s">
        <v>132</v>
      </c>
      <c r="R323" s="32" t="n">
        <v>0</v>
      </c>
      <c r="S323" s="32" t="s">
        <v>2783</v>
      </c>
      <c r="T323" s="32" t="n">
        <v>31</v>
      </c>
      <c r="U323" s="34" t="n">
        <v>0.57568287037037</v>
      </c>
      <c r="V323" s="32" t="n">
        <v>1.34955</v>
      </c>
    </row>
    <row r="324" customFormat="false" ht="15" hidden="false" customHeight="false" outlineLevel="0" collapsed="false">
      <c r="A324" s="0" t="n">
        <v>472</v>
      </c>
      <c r="B324" s="33" t="n">
        <v>43639</v>
      </c>
      <c r="C324" s="34" t="n">
        <v>0.574849537037037</v>
      </c>
      <c r="D324" s="0" t="s">
        <v>3566</v>
      </c>
      <c r="E324" s="0" t="s">
        <v>3337</v>
      </c>
      <c r="F324" s="0" t="s">
        <v>127</v>
      </c>
      <c r="G324" s="0" t="s">
        <v>2776</v>
      </c>
      <c r="H324" s="0" t="s">
        <v>129</v>
      </c>
      <c r="I324" s="0" t="n">
        <v>4.364</v>
      </c>
      <c r="J324" s="0" t="s">
        <v>130</v>
      </c>
      <c r="K324" s="0" t="n">
        <v>15.036</v>
      </c>
      <c r="L324" s="0" t="n">
        <v>1349</v>
      </c>
      <c r="M324" s="0" t="n">
        <v>695</v>
      </c>
      <c r="N324" s="32" t="b">
        <f aca="false">TRUE()</f>
        <v>1</v>
      </c>
      <c r="O324" s="32" t="s">
        <v>3567</v>
      </c>
      <c r="P324" s="32" t="n">
        <v>0</v>
      </c>
      <c r="Q324" s="32" t="s">
        <v>3568</v>
      </c>
      <c r="R324" s="32" t="n">
        <v>0</v>
      </c>
      <c r="S324" s="32" t="s">
        <v>2778</v>
      </c>
      <c r="T324" s="32" t="n">
        <v>27</v>
      </c>
      <c r="U324" s="34" t="n">
        <v>0.576412037037037</v>
      </c>
      <c r="V324" s="32" t="n">
        <v>2.25541666666666</v>
      </c>
    </row>
    <row r="325" customFormat="false" ht="15" hidden="false" customHeight="false" outlineLevel="0" collapsed="false">
      <c r="A325" s="0" t="n">
        <v>473</v>
      </c>
      <c r="B325" s="33" t="n">
        <v>43639</v>
      </c>
      <c r="C325" s="34" t="n">
        <v>0.574918981481482</v>
      </c>
      <c r="D325" s="0" t="s">
        <v>3569</v>
      </c>
      <c r="E325" s="0" t="s">
        <v>3517</v>
      </c>
      <c r="F325" s="0" t="s">
        <v>127</v>
      </c>
      <c r="G325" s="0" t="s">
        <v>2780</v>
      </c>
      <c r="H325" s="0" t="s">
        <v>129</v>
      </c>
      <c r="I325" s="0" t="n">
        <v>9.125</v>
      </c>
      <c r="J325" s="0" t="s">
        <v>130</v>
      </c>
      <c r="K325" s="0" t="n">
        <v>12.191</v>
      </c>
      <c r="L325" s="0" t="n">
        <v>1583</v>
      </c>
      <c r="M325" s="0" t="n">
        <v>789</v>
      </c>
      <c r="N325" s="32" t="b">
        <f aca="false">TRUE()</f>
        <v>1</v>
      </c>
      <c r="O325" s="32" t="s">
        <v>3570</v>
      </c>
      <c r="P325" s="32" t="n">
        <v>0</v>
      </c>
      <c r="Q325" s="32" t="s">
        <v>3571</v>
      </c>
      <c r="R325" s="32" t="n">
        <v>0</v>
      </c>
      <c r="S325" s="32" t="s">
        <v>2778</v>
      </c>
      <c r="T325" s="32" t="n">
        <v>43</v>
      </c>
      <c r="U325" s="34" t="n">
        <v>0.577824074074074</v>
      </c>
      <c r="V325" s="32" t="n">
        <v>4.19026666666666</v>
      </c>
    </row>
    <row r="326" customFormat="false" ht="15" hidden="false" customHeight="false" outlineLevel="0" collapsed="false">
      <c r="A326" s="0" t="n">
        <v>474</v>
      </c>
      <c r="B326" s="33" t="n">
        <v>43639</v>
      </c>
      <c r="C326" s="34" t="n">
        <v>0.582164351851852</v>
      </c>
      <c r="D326" s="0" t="s">
        <v>3572</v>
      </c>
      <c r="E326" s="0" t="s">
        <v>3337</v>
      </c>
      <c r="F326" s="0" t="s">
        <v>127</v>
      </c>
      <c r="G326" s="0" t="s">
        <v>2776</v>
      </c>
      <c r="H326" s="0" t="s">
        <v>129</v>
      </c>
      <c r="I326" s="0" t="n">
        <v>4.24</v>
      </c>
      <c r="J326" s="0" t="s">
        <v>130</v>
      </c>
      <c r="K326" s="0" t="n">
        <v>6.345</v>
      </c>
      <c r="L326" s="0" t="n">
        <v>1349</v>
      </c>
      <c r="M326" s="0" t="n">
        <v>608</v>
      </c>
      <c r="N326" s="32" t="b">
        <f aca="false">TRUE()</f>
        <v>1</v>
      </c>
      <c r="O326" s="32" t="s">
        <v>3573</v>
      </c>
      <c r="P326" s="32" t="n">
        <v>0</v>
      </c>
      <c r="Q326" s="32" t="s">
        <v>139</v>
      </c>
      <c r="R326" s="32" t="n">
        <v>0</v>
      </c>
      <c r="S326" s="32" t="s">
        <v>2783</v>
      </c>
      <c r="T326" s="32" t="n">
        <v>40</v>
      </c>
      <c r="U326" s="32" t="n">
        <v>0.583460648148148</v>
      </c>
      <c r="V326" s="32" t="n">
        <v>1.85948333333333</v>
      </c>
    </row>
    <row r="327" customFormat="false" ht="15" hidden="false" customHeight="false" outlineLevel="0" collapsed="false">
      <c r="A327" s="0" t="n">
        <v>475</v>
      </c>
      <c r="B327" s="33" t="n">
        <v>43639</v>
      </c>
      <c r="C327" s="34" t="n">
        <v>0.577407407407408</v>
      </c>
      <c r="D327" s="0" t="s">
        <v>3574</v>
      </c>
      <c r="E327" s="0" t="s">
        <v>3337</v>
      </c>
      <c r="F327" s="0" t="s">
        <v>127</v>
      </c>
      <c r="G327" s="0" t="s">
        <v>2780</v>
      </c>
      <c r="H327" s="0" t="s">
        <v>147</v>
      </c>
      <c r="I327" s="0" t="n">
        <v>4.611</v>
      </c>
      <c r="J327" s="0" t="s">
        <v>3444</v>
      </c>
      <c r="K327" s="0" t="n">
        <v>6.995</v>
      </c>
      <c r="L327" s="0" t="n">
        <v>1519</v>
      </c>
      <c r="M327" s="0" t="n">
        <v>731</v>
      </c>
      <c r="N327" s="32" t="b">
        <f aca="false">TRUE()</f>
        <v>1</v>
      </c>
      <c r="O327" s="32" t="s">
        <v>3575</v>
      </c>
      <c r="P327" s="32" t="n">
        <v>0</v>
      </c>
      <c r="Q327" s="32" t="s">
        <v>3576</v>
      </c>
      <c r="R327" s="32" t="n">
        <v>0</v>
      </c>
      <c r="S327" s="32" t="s">
        <v>2783</v>
      </c>
      <c r="T327" s="32" t="n">
        <v>31</v>
      </c>
      <c r="U327" s="34" t="n">
        <v>0.57818287037037</v>
      </c>
      <c r="V327" s="32" t="n">
        <v>1.12606666666666</v>
      </c>
    </row>
    <row r="328" customFormat="false" ht="15" hidden="false" customHeight="false" outlineLevel="0" collapsed="false">
      <c r="A328" s="0" t="n">
        <v>477</v>
      </c>
      <c r="B328" s="33" t="n">
        <v>43639</v>
      </c>
      <c r="C328" s="34" t="n">
        <v>0.578912037037037</v>
      </c>
      <c r="D328" s="0" t="s">
        <v>3577</v>
      </c>
      <c r="E328" s="0" t="s">
        <v>3337</v>
      </c>
      <c r="F328" s="0" t="s">
        <v>127</v>
      </c>
      <c r="G328" s="0" t="s">
        <v>2780</v>
      </c>
      <c r="H328" s="0" t="s">
        <v>129</v>
      </c>
      <c r="I328" s="0" t="n">
        <v>3.6</v>
      </c>
      <c r="J328" s="0" t="s">
        <v>129</v>
      </c>
      <c r="K328" s="0" t="n">
        <v>10.599</v>
      </c>
      <c r="L328" s="0" t="n">
        <v>1903</v>
      </c>
      <c r="M328" s="0" t="n">
        <v>969</v>
      </c>
      <c r="N328" s="32" t="b">
        <f aca="false">TRUE()</f>
        <v>1</v>
      </c>
      <c r="O328" s="32" t="s">
        <v>3578</v>
      </c>
      <c r="P328" s="32" t="n">
        <v>0</v>
      </c>
      <c r="Q328" s="32" t="s">
        <v>3579</v>
      </c>
      <c r="R328" s="32" t="n">
        <v>0</v>
      </c>
      <c r="S328" s="32" t="s">
        <v>2778</v>
      </c>
      <c r="T328" s="32" t="n">
        <v>63</v>
      </c>
      <c r="U328" s="34" t="n">
        <v>0.580092592592593</v>
      </c>
      <c r="V328" s="32" t="n">
        <v>1.7005</v>
      </c>
    </row>
    <row r="329" customFormat="false" ht="15" hidden="false" customHeight="false" outlineLevel="0" collapsed="false">
      <c r="A329" s="0" t="n">
        <v>478</v>
      </c>
      <c r="B329" s="33" t="n">
        <v>43639</v>
      </c>
      <c r="C329" s="34" t="n">
        <v>0.62693287037037</v>
      </c>
      <c r="D329" s="0" t="s">
        <v>3580</v>
      </c>
      <c r="E329" s="0" t="s">
        <v>3418</v>
      </c>
      <c r="F329" s="0" t="s">
        <v>3272</v>
      </c>
      <c r="G329" s="0" t="s">
        <v>2776</v>
      </c>
      <c r="H329" s="0" t="s">
        <v>147</v>
      </c>
      <c r="I329" s="0" t="n">
        <v>5.105</v>
      </c>
      <c r="J329" s="0" t="s">
        <v>3581</v>
      </c>
      <c r="K329" s="0" t="n">
        <v>8.371</v>
      </c>
      <c r="L329" s="0" t="n">
        <v>1263</v>
      </c>
      <c r="M329" s="0" t="n">
        <v>603</v>
      </c>
      <c r="N329" s="32" t="b">
        <f aca="false">TRUE()</f>
        <v>1</v>
      </c>
      <c r="O329" s="32" t="s">
        <v>3582</v>
      </c>
      <c r="P329" s="32" t="n">
        <v>0</v>
      </c>
      <c r="Q329" s="32" t="s">
        <v>3583</v>
      </c>
      <c r="R329" s="32" t="n">
        <v>0</v>
      </c>
      <c r="S329" s="32" t="s">
        <v>2783</v>
      </c>
      <c r="T329" s="32" t="n">
        <v>35</v>
      </c>
      <c r="U329" s="34" t="n">
        <v>0.629490740740741</v>
      </c>
      <c r="V329" s="32" t="n">
        <v>3.67361666666666</v>
      </c>
    </row>
    <row r="330" customFormat="false" ht="15" hidden="false" customHeight="false" outlineLevel="0" collapsed="false">
      <c r="A330" s="0" t="n">
        <v>479</v>
      </c>
      <c r="B330" s="33" t="n">
        <v>43639</v>
      </c>
      <c r="C330" s="34" t="n">
        <v>0.677604166666667</v>
      </c>
      <c r="D330" s="0" t="s">
        <v>3584</v>
      </c>
      <c r="E330" s="0" t="s">
        <v>3359</v>
      </c>
      <c r="F330" s="0" t="s">
        <v>127</v>
      </c>
      <c r="G330" s="0" t="s">
        <v>2780</v>
      </c>
      <c r="H330" s="0" t="s">
        <v>147</v>
      </c>
      <c r="I330" s="0" t="n">
        <v>9.053</v>
      </c>
      <c r="J330" s="0" t="s">
        <v>147</v>
      </c>
      <c r="K330" s="0" t="n">
        <v>9.734</v>
      </c>
      <c r="L330" s="0" t="n">
        <v>1330</v>
      </c>
      <c r="M330" s="0" t="n">
        <v>726</v>
      </c>
      <c r="N330" s="32" t="b">
        <f aca="false">TRUE()</f>
        <v>1</v>
      </c>
      <c r="O330" s="32" t="s">
        <v>3585</v>
      </c>
      <c r="P330" s="32" t="n">
        <v>0</v>
      </c>
      <c r="Q330" s="32" t="s">
        <v>3586</v>
      </c>
      <c r="R330" s="32" t="n">
        <v>0</v>
      </c>
      <c r="S330" s="32" t="s">
        <v>2778</v>
      </c>
      <c r="T330" s="32" t="n">
        <v>47</v>
      </c>
      <c r="U330" s="34" t="n">
        <v>0.679872685185185</v>
      </c>
      <c r="V330" s="32" t="n">
        <v>3.26683333333333</v>
      </c>
    </row>
    <row r="331" customFormat="false" ht="15" hidden="false" customHeight="false" outlineLevel="0" collapsed="false">
      <c r="A331" s="0" t="n">
        <v>482</v>
      </c>
      <c r="B331" s="33" t="n">
        <v>43639</v>
      </c>
      <c r="C331" s="34" t="n">
        <v>0.869849537037037</v>
      </c>
      <c r="D331" s="0" t="s">
        <v>3587</v>
      </c>
      <c r="E331" s="0" t="s">
        <v>3337</v>
      </c>
      <c r="F331" s="0" t="s">
        <v>127</v>
      </c>
      <c r="G331" s="0" t="s">
        <v>2776</v>
      </c>
      <c r="H331" s="0" t="s">
        <v>129</v>
      </c>
      <c r="I331" s="0" t="n">
        <v>3.318</v>
      </c>
      <c r="J331" s="0" t="s">
        <v>130</v>
      </c>
      <c r="K331" s="0" t="n">
        <v>4.607</v>
      </c>
      <c r="L331" s="0" t="n">
        <v>1261</v>
      </c>
      <c r="M331" s="0" t="n">
        <v>1284</v>
      </c>
      <c r="N331" s="32" t="b">
        <f aca="false">TRUE()</f>
        <v>1</v>
      </c>
      <c r="O331" s="32" t="s">
        <v>3588</v>
      </c>
      <c r="P331" s="32" t="n">
        <v>0</v>
      </c>
      <c r="Q331" s="32" t="s">
        <v>3589</v>
      </c>
      <c r="R331" s="32" t="n">
        <v>0</v>
      </c>
      <c r="S331" s="32" t="s">
        <v>2778</v>
      </c>
      <c r="T331" s="32" t="n">
        <v>44</v>
      </c>
      <c r="U331" s="34" t="n">
        <v>0.870810185185185</v>
      </c>
      <c r="V331" s="32" t="n">
        <v>1.38425</v>
      </c>
    </row>
    <row r="332" customFormat="false" ht="15" hidden="false" customHeight="false" outlineLevel="0" collapsed="false">
      <c r="A332" s="0" t="n">
        <v>484</v>
      </c>
      <c r="B332" s="33" t="n">
        <v>43639</v>
      </c>
      <c r="C332" s="34" t="n">
        <v>0.870543981481482</v>
      </c>
      <c r="D332" s="0" t="s">
        <v>3590</v>
      </c>
      <c r="E332" s="0" t="s">
        <v>2803</v>
      </c>
      <c r="F332" s="0" t="s">
        <v>127</v>
      </c>
      <c r="G332" s="0" t="s">
        <v>2776</v>
      </c>
      <c r="H332" s="0" t="s">
        <v>129</v>
      </c>
      <c r="I332" s="0" t="n">
        <v>7.148</v>
      </c>
      <c r="J332" s="0" t="s">
        <v>130</v>
      </c>
      <c r="K332" s="0" t="n">
        <v>9.728</v>
      </c>
      <c r="L332" s="0" t="n">
        <v>1440</v>
      </c>
      <c r="M332" s="0" t="n">
        <v>697</v>
      </c>
      <c r="N332" s="32" t="b">
        <f aca="false">TRUE()</f>
        <v>1</v>
      </c>
      <c r="O332" s="32" t="s">
        <v>3591</v>
      </c>
      <c r="P332" s="32" t="n">
        <v>0</v>
      </c>
      <c r="Q332" s="32" t="s">
        <v>217</v>
      </c>
      <c r="R332" s="32" t="n">
        <v>0</v>
      </c>
      <c r="S332" s="32" t="s">
        <v>2783</v>
      </c>
      <c r="T332" s="32" t="n">
        <v>19</v>
      </c>
      <c r="U332" s="34" t="n">
        <v>0.872638888888889</v>
      </c>
      <c r="V332" s="32" t="n">
        <v>3.00928333333333</v>
      </c>
    </row>
    <row r="333" customFormat="false" ht="15" hidden="false" customHeight="false" outlineLevel="0" collapsed="false">
      <c r="A333" s="0" t="n">
        <v>485</v>
      </c>
      <c r="B333" s="33" t="n">
        <v>43639</v>
      </c>
      <c r="C333" s="34" t="n">
        <v>0.904918981481481</v>
      </c>
      <c r="D333" s="0" t="s">
        <v>3592</v>
      </c>
      <c r="E333" s="0" t="s">
        <v>3593</v>
      </c>
      <c r="F333" s="0" t="s">
        <v>152</v>
      </c>
      <c r="G333" s="0" t="s">
        <v>2780</v>
      </c>
      <c r="H333" s="0" t="s">
        <v>147</v>
      </c>
      <c r="I333" s="0" t="n">
        <v>7.112</v>
      </c>
      <c r="J333" s="0" t="s">
        <v>2788</v>
      </c>
      <c r="K333" s="0" t="n">
        <v>10.771</v>
      </c>
      <c r="L333" s="0" t="n">
        <v>1853</v>
      </c>
      <c r="M333" s="0" t="n">
        <v>928</v>
      </c>
      <c r="N333" s="32" t="b">
        <f aca="false">TRUE()</f>
        <v>1</v>
      </c>
      <c r="O333" s="32" t="s">
        <v>3594</v>
      </c>
      <c r="P333" s="32" t="n">
        <v>0</v>
      </c>
      <c r="Q333" s="32" t="s">
        <v>139</v>
      </c>
      <c r="R333" s="32" t="n">
        <v>0</v>
      </c>
      <c r="S333" s="32" t="s">
        <v>2783</v>
      </c>
      <c r="T333" s="32" t="n">
        <v>22</v>
      </c>
      <c r="U333" s="34" t="n">
        <v>0.906145833333333</v>
      </c>
      <c r="V333" s="32" t="n">
        <v>1.75521666666666</v>
      </c>
    </row>
    <row r="334" customFormat="false" ht="15" hidden="false" customHeight="false" outlineLevel="0" collapsed="false">
      <c r="A334" s="0" t="n">
        <v>487</v>
      </c>
      <c r="B334" s="33" t="n">
        <v>43639</v>
      </c>
      <c r="C334" s="34" t="n">
        <v>0.934027777777778</v>
      </c>
      <c r="D334" s="0" t="s">
        <v>3595</v>
      </c>
      <c r="E334" s="0" t="s">
        <v>3596</v>
      </c>
      <c r="F334" s="0" t="s">
        <v>127</v>
      </c>
      <c r="G334" s="0" t="s">
        <v>2780</v>
      </c>
      <c r="H334" s="0" t="s">
        <v>129</v>
      </c>
      <c r="I334" s="0" t="n">
        <v>4.615</v>
      </c>
      <c r="J334" s="0" t="s">
        <v>130</v>
      </c>
      <c r="K334" s="0" t="n">
        <v>6.649</v>
      </c>
      <c r="L334" s="0" t="n">
        <v>1366</v>
      </c>
      <c r="M334" s="0" t="n">
        <v>641</v>
      </c>
      <c r="N334" s="32" t="b">
        <f aca="false">TRUE()</f>
        <v>1</v>
      </c>
      <c r="O334" s="32" t="s">
        <v>3597</v>
      </c>
      <c r="P334" s="32" t="n">
        <v>0</v>
      </c>
      <c r="Q334" s="32" t="s">
        <v>139</v>
      </c>
      <c r="R334" s="32" t="n">
        <v>0</v>
      </c>
      <c r="S334" s="32" t="s">
        <v>2783</v>
      </c>
      <c r="T334" s="32" t="n">
        <v>33</v>
      </c>
      <c r="U334" s="34" t="n">
        <v>0.934675925925926</v>
      </c>
      <c r="V334" s="32" t="n">
        <v>0.932283333333333</v>
      </c>
    </row>
    <row r="335" customFormat="false" ht="15" hidden="false" customHeight="false" outlineLevel="0" collapsed="false">
      <c r="A335" s="0" t="n">
        <v>488</v>
      </c>
      <c r="B335" s="33" t="n">
        <v>43639</v>
      </c>
      <c r="C335" s="34" t="n">
        <v>0.9340625</v>
      </c>
      <c r="D335" s="0" t="s">
        <v>3598</v>
      </c>
      <c r="E335" s="0" t="s">
        <v>3150</v>
      </c>
      <c r="F335" s="0" t="s">
        <v>127</v>
      </c>
      <c r="G335" s="0" t="s">
        <v>2776</v>
      </c>
      <c r="H335" s="0" t="s">
        <v>129</v>
      </c>
      <c r="I335" s="0" t="n">
        <v>5.573</v>
      </c>
      <c r="J335" s="0" t="s">
        <v>130</v>
      </c>
      <c r="K335" s="0" t="n">
        <v>7.656</v>
      </c>
      <c r="L335" s="0" t="n">
        <v>1263</v>
      </c>
      <c r="M335" s="0" t="n">
        <v>657</v>
      </c>
      <c r="N335" s="32" t="b">
        <f aca="false">TRUE()</f>
        <v>1</v>
      </c>
      <c r="O335" s="32" t="s">
        <v>3599</v>
      </c>
      <c r="P335" s="32" t="n">
        <v>0</v>
      </c>
      <c r="Q335" s="32" t="s">
        <v>3600</v>
      </c>
      <c r="R335" s="32" t="n">
        <v>0</v>
      </c>
      <c r="S335" s="32" t="s">
        <v>2778</v>
      </c>
      <c r="T335" s="32" t="n">
        <v>37</v>
      </c>
      <c r="U335" s="34" t="n">
        <v>0.935451388888889</v>
      </c>
      <c r="V335" s="32" t="n">
        <v>1.99571666666666</v>
      </c>
    </row>
    <row r="336" customFormat="false" ht="15" hidden="false" customHeight="false" outlineLevel="0" collapsed="false">
      <c r="A336" s="0" t="n">
        <v>490</v>
      </c>
      <c r="B336" s="33" t="n">
        <v>43639</v>
      </c>
      <c r="C336" s="34" t="n">
        <v>0.934409722222222</v>
      </c>
      <c r="D336" s="0" t="s">
        <v>3601</v>
      </c>
      <c r="E336" s="0" t="s">
        <v>3337</v>
      </c>
      <c r="F336" s="0" t="s">
        <v>127</v>
      </c>
      <c r="G336" s="0" t="s">
        <v>2776</v>
      </c>
      <c r="H336" s="0" t="s">
        <v>129</v>
      </c>
      <c r="I336" s="0" t="n">
        <v>6.449</v>
      </c>
      <c r="J336" s="0" t="s">
        <v>2857</v>
      </c>
      <c r="K336" s="0" t="n">
        <v>12.839</v>
      </c>
      <c r="L336" s="0" t="n">
        <v>1903</v>
      </c>
      <c r="M336" s="0" t="n">
        <v>937</v>
      </c>
      <c r="N336" s="32" t="b">
        <f aca="false">TRUE()</f>
        <v>1</v>
      </c>
      <c r="O336" s="32" t="s">
        <v>3602</v>
      </c>
      <c r="P336" s="32" t="n">
        <v>0</v>
      </c>
      <c r="Q336" s="32" t="s">
        <v>132</v>
      </c>
      <c r="R336" s="32" t="n">
        <v>0</v>
      </c>
      <c r="S336" s="32" t="s">
        <v>2783</v>
      </c>
      <c r="T336" s="32" t="n">
        <v>36</v>
      </c>
      <c r="U336" s="34" t="n">
        <v>0.935636574074074</v>
      </c>
      <c r="V336" s="32" t="n">
        <v>1.76365</v>
      </c>
    </row>
    <row r="337" customFormat="false" ht="15" hidden="false" customHeight="false" outlineLevel="0" collapsed="false">
      <c r="A337" s="0" t="n">
        <v>493</v>
      </c>
      <c r="B337" s="33" t="n">
        <v>43639</v>
      </c>
      <c r="C337" s="34" t="n">
        <v>0.937314814814815</v>
      </c>
      <c r="D337" s="0" t="s">
        <v>3603</v>
      </c>
      <c r="E337" s="0" t="s">
        <v>3337</v>
      </c>
      <c r="F337" s="0" t="s">
        <v>127</v>
      </c>
      <c r="G337" s="0" t="s">
        <v>2780</v>
      </c>
      <c r="H337" s="0" t="s">
        <v>129</v>
      </c>
      <c r="I337" s="0" t="n">
        <v>4.103</v>
      </c>
      <c r="J337" s="0" t="s">
        <v>130</v>
      </c>
      <c r="K337" s="0" t="n">
        <v>6.248</v>
      </c>
      <c r="L337" s="0" t="n">
        <v>1349</v>
      </c>
      <c r="M337" s="0" t="n">
        <v>635</v>
      </c>
      <c r="N337" s="32" t="b">
        <f aca="false">TRUE()</f>
        <v>1</v>
      </c>
      <c r="O337" s="32" t="s">
        <v>3604</v>
      </c>
      <c r="P337" s="32" t="n">
        <v>0</v>
      </c>
      <c r="Q337" s="32" t="s">
        <v>226</v>
      </c>
      <c r="R337" s="32" t="n">
        <v>0</v>
      </c>
      <c r="S337" s="32" t="s">
        <v>2783</v>
      </c>
      <c r="T337" s="32" t="n">
        <v>25</v>
      </c>
      <c r="U337" s="34" t="n">
        <v>0.938657407407407</v>
      </c>
      <c r="V337" s="32" t="n">
        <v>1.922</v>
      </c>
    </row>
    <row r="338" customFormat="false" ht="15" hidden="false" customHeight="false" outlineLevel="0" collapsed="false">
      <c r="A338" s="0" t="n">
        <v>495</v>
      </c>
      <c r="B338" s="33" t="n">
        <v>43639</v>
      </c>
      <c r="C338" s="34" t="n">
        <v>0.939780092592593</v>
      </c>
      <c r="D338" s="0" t="s">
        <v>3605</v>
      </c>
      <c r="E338" s="0" t="s">
        <v>3349</v>
      </c>
      <c r="F338" s="0" t="s">
        <v>127</v>
      </c>
      <c r="G338" s="0" t="s">
        <v>2780</v>
      </c>
      <c r="H338" s="0" t="s">
        <v>129</v>
      </c>
      <c r="I338" s="0" t="n">
        <v>3.755</v>
      </c>
      <c r="J338" s="0" t="s">
        <v>130</v>
      </c>
      <c r="K338" s="0" t="n">
        <v>5.128</v>
      </c>
      <c r="L338" s="0" t="n">
        <v>1366</v>
      </c>
      <c r="M338" s="0" t="n">
        <v>689</v>
      </c>
      <c r="N338" s="32" t="b">
        <f aca="false">TRUE()</f>
        <v>1</v>
      </c>
      <c r="O338" s="32" t="s">
        <v>3606</v>
      </c>
      <c r="P338" s="32" t="n">
        <v>0</v>
      </c>
      <c r="Q338" s="32" t="s">
        <v>132</v>
      </c>
      <c r="R338" s="32" t="n">
        <v>0</v>
      </c>
      <c r="S338" s="32" t="s">
        <v>2778</v>
      </c>
      <c r="T338" s="32" t="n">
        <v>26</v>
      </c>
      <c r="U338" s="34" t="n">
        <v>0.941134259259259</v>
      </c>
      <c r="V338" s="32" t="n">
        <v>1.95713333333333</v>
      </c>
    </row>
    <row r="339" customFormat="false" ht="15" hidden="false" customHeight="false" outlineLevel="0" collapsed="false">
      <c r="A339" s="0" t="n">
        <v>499</v>
      </c>
      <c r="B339" s="33" t="n">
        <v>43639</v>
      </c>
      <c r="C339" s="34" t="n">
        <v>0.973657407407408</v>
      </c>
      <c r="D339" s="0" t="s">
        <v>3607</v>
      </c>
      <c r="E339" s="0" t="s">
        <v>2867</v>
      </c>
      <c r="F339" s="0" t="s">
        <v>152</v>
      </c>
      <c r="G339" s="0" t="s">
        <v>2780</v>
      </c>
      <c r="H339" s="0" t="s">
        <v>129</v>
      </c>
      <c r="I339" s="0" t="n">
        <v>1.807</v>
      </c>
      <c r="J339" s="0" t="s">
        <v>130</v>
      </c>
      <c r="K339" s="0" t="n">
        <v>5.61</v>
      </c>
      <c r="L339" s="0" t="n">
        <v>2560</v>
      </c>
      <c r="M339" s="0" t="n">
        <v>1365</v>
      </c>
      <c r="N339" s="32" t="b">
        <f aca="false">TRUE()</f>
        <v>1</v>
      </c>
      <c r="O339" s="32" t="s">
        <v>3608</v>
      </c>
      <c r="P339" s="32" t="n">
        <v>0</v>
      </c>
      <c r="Q339" s="32" t="s">
        <v>401</v>
      </c>
      <c r="R339" s="32" t="n">
        <v>0</v>
      </c>
      <c r="S339" s="32" t="s">
        <v>2783</v>
      </c>
      <c r="T339" s="32" t="n">
        <v>22</v>
      </c>
      <c r="U339" s="34" t="n">
        <v>0.974166666666667</v>
      </c>
      <c r="V339" s="32" t="n">
        <v>0.732716666666666</v>
      </c>
    </row>
    <row r="340" customFormat="false" ht="15" hidden="false" customHeight="false" outlineLevel="0" collapsed="false">
      <c r="A340" s="0" t="n">
        <v>496</v>
      </c>
      <c r="B340" s="33" t="n">
        <v>43639</v>
      </c>
      <c r="C340" s="34" t="n">
        <v>0.973333333333333</v>
      </c>
      <c r="D340" s="0" t="s">
        <v>3609</v>
      </c>
      <c r="E340" s="0" t="s">
        <v>3610</v>
      </c>
      <c r="F340" s="0" t="s">
        <v>127</v>
      </c>
      <c r="G340" s="0" t="s">
        <v>2776</v>
      </c>
      <c r="H340" s="0" t="s">
        <v>129</v>
      </c>
      <c r="I340" s="0" t="n">
        <v>3.16</v>
      </c>
      <c r="J340" s="0" t="s">
        <v>130</v>
      </c>
      <c r="K340" s="0" t="n">
        <v>3.684</v>
      </c>
      <c r="L340" s="0" t="n">
        <v>1903</v>
      </c>
      <c r="M340" s="0" t="n">
        <v>969</v>
      </c>
      <c r="N340" s="32" t="b">
        <f aca="false">TRUE()</f>
        <v>1</v>
      </c>
      <c r="O340" s="32" t="s">
        <v>3611</v>
      </c>
      <c r="P340" s="32" t="n">
        <v>0</v>
      </c>
      <c r="Q340" s="32" t="s">
        <v>3612</v>
      </c>
      <c r="R340" s="32" t="n">
        <v>0</v>
      </c>
      <c r="S340" s="32" t="s">
        <v>2783</v>
      </c>
      <c r="T340" s="32" t="n">
        <v>24</v>
      </c>
      <c r="U340" s="34" t="n">
        <v>0.974178240740741</v>
      </c>
      <c r="V340" s="32" t="n">
        <v>1.21693333333333</v>
      </c>
    </row>
    <row r="341" customFormat="false" ht="15" hidden="false" customHeight="false" outlineLevel="0" collapsed="false">
      <c r="A341" s="0" t="n">
        <v>497</v>
      </c>
      <c r="B341" s="33" t="n">
        <v>43639</v>
      </c>
      <c r="C341" s="34" t="n">
        <v>0.973599537037037</v>
      </c>
      <c r="D341" s="0" t="s">
        <v>3613</v>
      </c>
      <c r="E341" s="0" t="s">
        <v>3614</v>
      </c>
      <c r="F341" s="0" t="s">
        <v>127</v>
      </c>
      <c r="G341" s="0" t="s">
        <v>2780</v>
      </c>
      <c r="H341" s="0" t="s">
        <v>129</v>
      </c>
      <c r="I341" s="0" t="n">
        <v>4.707</v>
      </c>
      <c r="J341" s="0" t="s">
        <v>130</v>
      </c>
      <c r="K341" s="0" t="n">
        <v>6.307</v>
      </c>
      <c r="L341" s="0" t="n">
        <v>1440</v>
      </c>
      <c r="M341" s="0" t="n">
        <v>686</v>
      </c>
      <c r="N341" s="32" t="b">
        <f aca="false">TRUE()</f>
        <v>1</v>
      </c>
      <c r="O341" s="32" t="s">
        <v>367</v>
      </c>
      <c r="P341" s="32" t="n">
        <v>0</v>
      </c>
      <c r="Q341" s="32" t="s">
        <v>132</v>
      </c>
      <c r="R341" s="32" t="n">
        <v>0</v>
      </c>
      <c r="S341" s="32" t="s">
        <v>2778</v>
      </c>
      <c r="T341" s="32" t="n">
        <v>29</v>
      </c>
      <c r="U341" s="34" t="n">
        <v>0.974571759259259</v>
      </c>
      <c r="V341" s="32" t="n">
        <v>1.40533333333333</v>
      </c>
    </row>
    <row r="342" customFormat="false" ht="15" hidden="false" customHeight="false" outlineLevel="0" collapsed="false">
      <c r="A342" s="0" t="n">
        <v>498</v>
      </c>
      <c r="B342" s="33" t="n">
        <v>43639</v>
      </c>
      <c r="C342" s="34" t="n">
        <v>0.973530092592593</v>
      </c>
      <c r="D342" s="0" t="s">
        <v>3615</v>
      </c>
      <c r="E342" s="0" t="s">
        <v>3303</v>
      </c>
      <c r="F342" s="0" t="s">
        <v>127</v>
      </c>
      <c r="G342" s="0" t="s">
        <v>2776</v>
      </c>
      <c r="H342" s="0" t="s">
        <v>129</v>
      </c>
      <c r="I342" s="0" t="n">
        <v>3.49</v>
      </c>
      <c r="J342" s="0" t="s">
        <v>130</v>
      </c>
      <c r="K342" s="0" t="n">
        <v>3.856</v>
      </c>
      <c r="L342" s="0" t="n">
        <v>1349</v>
      </c>
      <c r="M342" s="0" t="n">
        <v>657</v>
      </c>
      <c r="N342" s="32" t="b">
        <f aca="false">TRUE()</f>
        <v>1</v>
      </c>
      <c r="O342" s="32" t="s">
        <v>3616</v>
      </c>
      <c r="P342" s="32" t="n">
        <v>0</v>
      </c>
      <c r="Q342" s="32" t="s">
        <v>397</v>
      </c>
      <c r="R342" s="32" t="n">
        <v>0</v>
      </c>
      <c r="S342" s="32" t="s">
        <v>2778</v>
      </c>
      <c r="T342" s="32" t="n">
        <v>42</v>
      </c>
      <c r="U342" s="34" t="n">
        <v>0.974212962962963</v>
      </c>
      <c r="V342" s="32" t="n">
        <v>0.99565</v>
      </c>
    </row>
    <row r="343" customFormat="false" ht="15" hidden="false" customHeight="false" outlineLevel="0" collapsed="false">
      <c r="A343" s="0" t="n">
        <v>500</v>
      </c>
      <c r="B343" s="33" t="n">
        <v>43639</v>
      </c>
      <c r="C343" s="34" t="n">
        <v>0.973668981481482</v>
      </c>
      <c r="D343" s="0" t="s">
        <v>3617</v>
      </c>
      <c r="E343" s="0" t="s">
        <v>3418</v>
      </c>
      <c r="F343" s="0" t="s">
        <v>3272</v>
      </c>
      <c r="G343" s="0" t="s">
        <v>2776</v>
      </c>
      <c r="H343" s="0" t="s">
        <v>147</v>
      </c>
      <c r="I343" s="0" t="n">
        <v>7.178</v>
      </c>
      <c r="J343" s="0" t="s">
        <v>2857</v>
      </c>
      <c r="K343" s="0" t="n">
        <v>15.367</v>
      </c>
      <c r="L343" s="0" t="n">
        <v>1036</v>
      </c>
      <c r="M343" s="0" t="n">
        <v>930</v>
      </c>
      <c r="N343" s="32" t="b">
        <f aca="false">TRUE()</f>
        <v>1</v>
      </c>
      <c r="O343" s="32" t="s">
        <v>2142</v>
      </c>
      <c r="P343" s="32" t="n">
        <v>0</v>
      </c>
      <c r="Q343" s="32" t="s">
        <v>139</v>
      </c>
      <c r="R343" s="32" t="n">
        <v>0</v>
      </c>
      <c r="S343" s="32" t="s">
        <v>2778</v>
      </c>
      <c r="T343" s="32" t="n">
        <v>34</v>
      </c>
      <c r="U343" s="34" t="n">
        <v>0.974791666666667</v>
      </c>
      <c r="V343" s="32" t="n">
        <v>1.61841666666666</v>
      </c>
    </row>
    <row r="344" customFormat="false" ht="15" hidden="false" customHeight="false" outlineLevel="0" collapsed="false">
      <c r="A344" s="0" t="n">
        <v>502</v>
      </c>
      <c r="B344" s="33" t="n">
        <v>43639</v>
      </c>
      <c r="C344" s="34" t="n">
        <v>0.973680555555556</v>
      </c>
      <c r="D344" s="0" t="s">
        <v>3618</v>
      </c>
      <c r="E344" s="0" t="s">
        <v>3619</v>
      </c>
      <c r="F344" s="0" t="s">
        <v>259</v>
      </c>
      <c r="G344" s="0" t="s">
        <v>2776</v>
      </c>
      <c r="H344" s="0" t="s">
        <v>129</v>
      </c>
      <c r="I344" s="0" t="n">
        <v>3.788</v>
      </c>
      <c r="J344" s="0" t="s">
        <v>130</v>
      </c>
      <c r="K344" s="0" t="n">
        <v>9.175</v>
      </c>
      <c r="L344" s="0" t="n">
        <v>1417</v>
      </c>
      <c r="M344" s="0" t="n">
        <v>758</v>
      </c>
      <c r="N344" s="32" t="b">
        <f aca="false">TRUE()</f>
        <v>1</v>
      </c>
      <c r="O344" s="32" t="s">
        <v>3620</v>
      </c>
      <c r="P344" s="32" t="n">
        <v>0</v>
      </c>
      <c r="Q344" s="32" t="s">
        <v>132</v>
      </c>
      <c r="R344" s="32" t="n">
        <v>0</v>
      </c>
      <c r="S344" s="32" t="s">
        <v>2783</v>
      </c>
      <c r="T344" s="32" t="n">
        <v>30</v>
      </c>
      <c r="U344" s="34" t="n">
        <v>0.974560185185185</v>
      </c>
      <c r="V344" s="32" t="n">
        <v>1.2659</v>
      </c>
    </row>
    <row r="345" customFormat="false" ht="15" hidden="false" customHeight="false" outlineLevel="0" collapsed="false">
      <c r="A345" s="0" t="n">
        <v>506</v>
      </c>
      <c r="B345" s="33" t="n">
        <v>43639</v>
      </c>
      <c r="C345" s="34" t="n">
        <v>0.973796296296296</v>
      </c>
      <c r="D345" s="0" t="s">
        <v>3621</v>
      </c>
      <c r="E345" s="0" t="s">
        <v>3337</v>
      </c>
      <c r="F345" s="0" t="s">
        <v>127</v>
      </c>
      <c r="G345" s="0" t="s">
        <v>2776</v>
      </c>
      <c r="H345" s="0" t="s">
        <v>129</v>
      </c>
      <c r="I345" s="0" t="n">
        <v>4.269</v>
      </c>
      <c r="J345" s="0" t="s">
        <v>130</v>
      </c>
      <c r="K345" s="0" t="n">
        <v>4.976</v>
      </c>
      <c r="L345" s="0" t="n">
        <v>1349</v>
      </c>
      <c r="M345" s="0" t="n">
        <v>663</v>
      </c>
      <c r="N345" s="32" t="b">
        <f aca="false">TRUE()</f>
        <v>1</v>
      </c>
      <c r="O345" s="32" t="s">
        <v>3622</v>
      </c>
      <c r="P345" s="32" t="n">
        <v>0</v>
      </c>
      <c r="Q345" s="32" t="s">
        <v>132</v>
      </c>
      <c r="R345" s="32" t="n">
        <v>0</v>
      </c>
      <c r="S345" s="32" t="s">
        <v>2778</v>
      </c>
      <c r="T345" s="32" t="n">
        <v>47</v>
      </c>
      <c r="U345" s="34" t="n">
        <v>0.974560185185185</v>
      </c>
      <c r="V345" s="32" t="n">
        <v>1.1096</v>
      </c>
    </row>
    <row r="346" customFormat="false" ht="15" hidden="false" customHeight="false" outlineLevel="0" collapsed="false">
      <c r="A346" s="0" t="n">
        <v>507</v>
      </c>
      <c r="B346" s="33" t="n">
        <v>43639</v>
      </c>
      <c r="C346" s="34" t="n">
        <v>0.973796296296296</v>
      </c>
      <c r="D346" s="0" t="s">
        <v>3623</v>
      </c>
      <c r="E346" s="0" t="s">
        <v>3337</v>
      </c>
      <c r="F346" s="0" t="s">
        <v>127</v>
      </c>
      <c r="G346" s="0" t="s">
        <v>2780</v>
      </c>
      <c r="H346" s="0" t="s">
        <v>129</v>
      </c>
      <c r="I346" s="0" t="n">
        <v>3.508</v>
      </c>
      <c r="J346" s="0" t="s">
        <v>130</v>
      </c>
      <c r="K346" s="0" t="n">
        <v>5.297</v>
      </c>
      <c r="L346" s="0" t="n">
        <v>1903</v>
      </c>
      <c r="M346" s="0" t="n">
        <v>937</v>
      </c>
      <c r="N346" s="32" t="b">
        <f aca="false">TRUE()</f>
        <v>1</v>
      </c>
      <c r="O346" s="32" t="s">
        <v>3597</v>
      </c>
      <c r="P346" s="32" t="n">
        <v>0</v>
      </c>
      <c r="Q346" s="32" t="s">
        <v>139</v>
      </c>
      <c r="R346" s="32" t="n">
        <v>0</v>
      </c>
      <c r="S346" s="32" t="s">
        <v>2778</v>
      </c>
      <c r="T346" s="32" t="n">
        <v>30</v>
      </c>
      <c r="U346" s="34" t="n">
        <v>0.974386574074074</v>
      </c>
      <c r="V346" s="32" t="n">
        <v>0.837916666666666</v>
      </c>
    </row>
    <row r="347" customFormat="false" ht="15" hidden="false" customHeight="false" outlineLevel="0" collapsed="false">
      <c r="A347" s="0" t="n">
        <v>508</v>
      </c>
      <c r="B347" s="33" t="n">
        <v>43639</v>
      </c>
      <c r="C347" s="34" t="n">
        <v>0.973854166666667</v>
      </c>
      <c r="D347" s="0" t="s">
        <v>3624</v>
      </c>
      <c r="E347" s="0" t="s">
        <v>3337</v>
      </c>
      <c r="F347" s="0" t="s">
        <v>127</v>
      </c>
      <c r="G347" s="0" t="s">
        <v>2776</v>
      </c>
      <c r="H347" s="0" t="s">
        <v>129</v>
      </c>
      <c r="I347" s="0" t="n">
        <v>3.754</v>
      </c>
      <c r="J347" s="0" t="s">
        <v>130</v>
      </c>
      <c r="K347" s="0" t="n">
        <v>8.369</v>
      </c>
      <c r="L347" s="0" t="n">
        <v>2543</v>
      </c>
      <c r="M347" s="0" t="n">
        <v>1302</v>
      </c>
      <c r="N347" s="32" t="b">
        <f aca="false">TRUE()</f>
        <v>1</v>
      </c>
      <c r="O347" s="32" t="s">
        <v>3625</v>
      </c>
      <c r="P347" s="32" t="n">
        <v>0</v>
      </c>
      <c r="Q347" s="32" t="s">
        <v>3626</v>
      </c>
      <c r="R347" s="32" t="n">
        <v>0</v>
      </c>
      <c r="S347" s="32" t="s">
        <v>2783</v>
      </c>
      <c r="T347" s="32" t="n">
        <v>30</v>
      </c>
      <c r="U347" s="34" t="n">
        <v>0.974988425925926</v>
      </c>
      <c r="V347" s="32" t="n">
        <v>1.6283</v>
      </c>
    </row>
    <row r="348" customFormat="false" ht="15" hidden="false" customHeight="false" outlineLevel="0" collapsed="false">
      <c r="A348" s="0" t="n">
        <v>509</v>
      </c>
      <c r="B348" s="33" t="n">
        <v>43639</v>
      </c>
      <c r="C348" s="34" t="n">
        <v>0.973796296296296</v>
      </c>
      <c r="D348" s="0" t="s">
        <v>3627</v>
      </c>
      <c r="E348" s="0" t="s">
        <v>3337</v>
      </c>
      <c r="F348" s="0" t="s">
        <v>127</v>
      </c>
      <c r="G348" s="0" t="s">
        <v>2780</v>
      </c>
      <c r="H348" s="0" t="s">
        <v>129</v>
      </c>
      <c r="I348" s="0" t="n">
        <v>3.464</v>
      </c>
      <c r="J348" s="0" t="s">
        <v>130</v>
      </c>
      <c r="K348" s="0" t="n">
        <v>4.551</v>
      </c>
      <c r="L348" s="0" t="n">
        <v>1349</v>
      </c>
      <c r="M348" s="0" t="n">
        <v>657</v>
      </c>
      <c r="N348" s="32" t="b">
        <f aca="false">TRUE()</f>
        <v>1</v>
      </c>
      <c r="O348" s="32" t="s">
        <v>3628</v>
      </c>
      <c r="P348" s="32" t="n">
        <v>0</v>
      </c>
      <c r="Q348" s="32" t="s">
        <v>139</v>
      </c>
      <c r="R348" s="32" t="n">
        <v>0</v>
      </c>
      <c r="S348" s="32" t="s">
        <v>2783</v>
      </c>
      <c r="T348" s="32" t="n">
        <v>21</v>
      </c>
      <c r="U348" s="34" t="n">
        <v>0.976782407407407</v>
      </c>
      <c r="V348" s="32" t="n">
        <v>4.28616666666666</v>
      </c>
    </row>
    <row r="349" customFormat="false" ht="15" hidden="false" customHeight="false" outlineLevel="0" collapsed="false">
      <c r="A349" s="0" t="n">
        <v>510</v>
      </c>
      <c r="B349" s="33" t="n">
        <v>43639</v>
      </c>
      <c r="C349" s="34" t="n">
        <v>0.972430555555556</v>
      </c>
      <c r="D349" s="0" t="s">
        <v>3629</v>
      </c>
      <c r="E349" s="0" t="s">
        <v>3337</v>
      </c>
      <c r="F349" s="0" t="s">
        <v>127</v>
      </c>
      <c r="G349" s="0" t="s">
        <v>2776</v>
      </c>
      <c r="H349" s="0" t="s">
        <v>147</v>
      </c>
      <c r="I349" s="0" t="n">
        <v>4.313</v>
      </c>
      <c r="J349" s="0" t="s">
        <v>3487</v>
      </c>
      <c r="K349" s="0" t="n">
        <v>10.072</v>
      </c>
      <c r="L349" s="0" t="n">
        <v>1349</v>
      </c>
      <c r="M349" s="0" t="n">
        <v>657</v>
      </c>
      <c r="N349" s="32" t="b">
        <f aca="false">TRUE()</f>
        <v>1</v>
      </c>
      <c r="O349" s="32" t="s">
        <v>3630</v>
      </c>
      <c r="P349" s="32" t="n">
        <v>0</v>
      </c>
      <c r="Q349" s="32" t="s">
        <v>132</v>
      </c>
      <c r="R349" s="32" t="n">
        <v>0</v>
      </c>
      <c r="S349" s="32" t="s">
        <v>2783</v>
      </c>
      <c r="T349" s="32" t="n">
        <v>22</v>
      </c>
      <c r="U349" s="34" t="n">
        <v>0.973425925925926</v>
      </c>
      <c r="V349" s="32" t="n">
        <v>1.43385</v>
      </c>
    </row>
    <row r="350" customFormat="false" ht="15" hidden="false" customHeight="false" outlineLevel="0" collapsed="false">
      <c r="A350" s="0" t="n">
        <v>512</v>
      </c>
      <c r="B350" s="33" t="n">
        <v>43639</v>
      </c>
      <c r="C350" s="34" t="n">
        <v>0.973946759259259</v>
      </c>
      <c r="D350" s="0" t="s">
        <v>3631</v>
      </c>
      <c r="E350" s="0" t="s">
        <v>3337</v>
      </c>
      <c r="F350" s="0" t="s">
        <v>127</v>
      </c>
      <c r="G350" s="0" t="s">
        <v>2776</v>
      </c>
      <c r="H350" s="0" t="s">
        <v>129</v>
      </c>
      <c r="I350" s="0" t="n">
        <v>5.199</v>
      </c>
      <c r="J350" s="0" t="s">
        <v>130</v>
      </c>
      <c r="K350" s="0" t="n">
        <v>9.775</v>
      </c>
      <c r="L350" s="0" t="n">
        <v>1343</v>
      </c>
      <c r="M350" s="0" t="n">
        <v>657</v>
      </c>
      <c r="N350" s="32" t="b">
        <f aca="false">TRUE()</f>
        <v>1</v>
      </c>
      <c r="O350" s="32" t="s">
        <v>3632</v>
      </c>
      <c r="P350" s="32" t="n">
        <v>0</v>
      </c>
      <c r="Q350" s="32" t="s">
        <v>3633</v>
      </c>
      <c r="R350" s="32" t="n">
        <v>0</v>
      </c>
      <c r="S350" s="32" t="s">
        <v>2778</v>
      </c>
      <c r="T350" s="32" t="n">
        <v>45</v>
      </c>
      <c r="U350" s="34" t="n">
        <v>0.976886574074074</v>
      </c>
      <c r="V350" s="32" t="n">
        <v>4.23048333333333</v>
      </c>
    </row>
    <row r="351" customFormat="false" ht="15" hidden="false" customHeight="false" outlineLevel="0" collapsed="false">
      <c r="A351" s="0" t="n">
        <v>514</v>
      </c>
      <c r="B351" s="33" t="n">
        <v>43639</v>
      </c>
      <c r="C351" s="34" t="n">
        <v>0.974780092592593</v>
      </c>
      <c r="D351" s="0" t="s">
        <v>3634</v>
      </c>
      <c r="E351" s="0" t="s">
        <v>3635</v>
      </c>
      <c r="F351" s="0" t="s">
        <v>152</v>
      </c>
      <c r="G351" s="0" t="s">
        <v>2776</v>
      </c>
      <c r="H351" s="0" t="s">
        <v>129</v>
      </c>
      <c r="I351" s="0" t="n">
        <v>11.291</v>
      </c>
      <c r="J351" s="0" t="s">
        <v>130</v>
      </c>
      <c r="K351" s="0" t="n">
        <v>8.315</v>
      </c>
      <c r="L351" s="0" t="n">
        <v>1349</v>
      </c>
      <c r="M351" s="0" t="n">
        <v>654</v>
      </c>
      <c r="N351" s="32" t="b">
        <f aca="false">TRUE()</f>
        <v>1</v>
      </c>
      <c r="O351" s="32" t="s">
        <v>3636</v>
      </c>
      <c r="P351" s="32" t="n">
        <v>0</v>
      </c>
      <c r="Q351" s="32" t="s">
        <v>3637</v>
      </c>
      <c r="R351" s="32" t="n">
        <v>0</v>
      </c>
      <c r="S351" s="32" t="s">
        <v>2778</v>
      </c>
      <c r="T351" s="32" t="n">
        <v>51</v>
      </c>
      <c r="U351" s="34" t="n">
        <v>0.980416666666667</v>
      </c>
      <c r="V351" s="32" t="n">
        <v>8.12731666666666</v>
      </c>
    </row>
    <row r="352" customFormat="false" ht="15" hidden="false" customHeight="false" outlineLevel="0" collapsed="false">
      <c r="A352" s="0" t="n">
        <v>515</v>
      </c>
      <c r="B352" s="33" t="n">
        <v>43639</v>
      </c>
      <c r="C352" s="34" t="n">
        <v>0.974849537037037</v>
      </c>
      <c r="D352" s="0" t="s">
        <v>3638</v>
      </c>
      <c r="E352" s="0" t="s">
        <v>2986</v>
      </c>
      <c r="F352" s="0" t="s">
        <v>127</v>
      </c>
      <c r="G352" s="0" t="s">
        <v>2780</v>
      </c>
      <c r="H352" s="0" t="s">
        <v>129</v>
      </c>
      <c r="I352" s="0" t="n">
        <v>2.169</v>
      </c>
      <c r="J352" s="0" t="s">
        <v>130</v>
      </c>
      <c r="K352" s="0" t="n">
        <v>2.213</v>
      </c>
      <c r="L352" s="0" t="n">
        <v>1680</v>
      </c>
      <c r="M352" s="0" t="n">
        <v>971</v>
      </c>
      <c r="N352" s="32" t="b">
        <f aca="false">TRUE()</f>
        <v>1</v>
      </c>
      <c r="O352" s="32" t="s">
        <v>3639</v>
      </c>
      <c r="P352" s="32" t="n">
        <v>0</v>
      </c>
      <c r="Q352" s="32" t="s">
        <v>139</v>
      </c>
      <c r="R352" s="32" t="n">
        <v>0</v>
      </c>
      <c r="S352" s="32" t="s">
        <v>2778</v>
      </c>
      <c r="T352" s="32" t="n">
        <v>30</v>
      </c>
      <c r="U352" s="34" t="n">
        <v>0.975358796296296</v>
      </c>
      <c r="V352" s="32" t="n">
        <v>0.723733333333333</v>
      </c>
    </row>
    <row r="353" customFormat="false" ht="15" hidden="false" customHeight="false" outlineLevel="0" collapsed="false">
      <c r="A353" s="0" t="n">
        <v>517</v>
      </c>
      <c r="B353" s="33" t="n">
        <v>43639</v>
      </c>
      <c r="C353" s="34" t="n">
        <v>0.976099537037037</v>
      </c>
      <c r="D353" s="0" t="s">
        <v>3640</v>
      </c>
      <c r="E353" s="0" t="s">
        <v>2775</v>
      </c>
      <c r="F353" s="0" t="s">
        <v>127</v>
      </c>
      <c r="G353" s="0" t="s">
        <v>2780</v>
      </c>
      <c r="H353" s="0" t="s">
        <v>147</v>
      </c>
      <c r="I353" s="0" t="n">
        <v>4.447</v>
      </c>
      <c r="J353" s="0" t="s">
        <v>3076</v>
      </c>
      <c r="K353" s="0" t="n">
        <v>6.282</v>
      </c>
      <c r="L353" s="0" t="n">
        <v>1903</v>
      </c>
      <c r="M353" s="0" t="n">
        <v>969</v>
      </c>
      <c r="N353" s="32" t="b">
        <f aca="false">TRUE()</f>
        <v>1</v>
      </c>
      <c r="O353" s="32" t="s">
        <v>3641</v>
      </c>
      <c r="P353" s="32" t="n">
        <v>0</v>
      </c>
      <c r="Q353" s="32" t="s">
        <v>853</v>
      </c>
      <c r="R353" s="32" t="n">
        <v>0</v>
      </c>
      <c r="S353" s="32" t="s">
        <v>2783</v>
      </c>
      <c r="T353" s="32" t="n">
        <v>42</v>
      </c>
      <c r="U353" s="34" t="n">
        <v>0.977800925925926</v>
      </c>
      <c r="V353" s="32" t="n">
        <v>2.45176666666666</v>
      </c>
    </row>
    <row r="354" customFormat="false" ht="15" hidden="false" customHeight="false" outlineLevel="0" collapsed="false">
      <c r="A354" s="0" t="n">
        <v>518</v>
      </c>
      <c r="B354" s="33" t="n">
        <v>43640</v>
      </c>
      <c r="C354" s="34" t="n">
        <v>0.0575925925925926</v>
      </c>
      <c r="D354" s="0" t="s">
        <v>3642</v>
      </c>
      <c r="E354" s="0" t="s">
        <v>3337</v>
      </c>
      <c r="F354" s="0" t="s">
        <v>127</v>
      </c>
      <c r="G354" s="0" t="s">
        <v>2776</v>
      </c>
      <c r="H354" s="0" t="s">
        <v>129</v>
      </c>
      <c r="I354" s="0" t="n">
        <v>3.595</v>
      </c>
      <c r="J354" s="0" t="s">
        <v>130</v>
      </c>
      <c r="K354" s="0" t="n">
        <v>5.286</v>
      </c>
      <c r="L354" s="0" t="n">
        <v>1903</v>
      </c>
      <c r="M354" s="0" t="n">
        <v>937</v>
      </c>
      <c r="N354" s="32" t="b">
        <f aca="false">TRUE()</f>
        <v>1</v>
      </c>
      <c r="O354" s="32" t="s">
        <v>3643</v>
      </c>
      <c r="P354" s="32" t="n">
        <v>0</v>
      </c>
      <c r="Q354" s="32" t="s">
        <v>139</v>
      </c>
      <c r="R354" s="32" t="n">
        <v>0</v>
      </c>
      <c r="S354" s="32" t="s">
        <v>2778</v>
      </c>
      <c r="T354" s="32" t="n">
        <v>26</v>
      </c>
      <c r="U354" s="34" t="n">
        <v>0.0582175925925926</v>
      </c>
      <c r="V354" s="32" t="n">
        <v>0.898533333333333</v>
      </c>
    </row>
    <row r="355" customFormat="false" ht="15" hidden="false" customHeight="false" outlineLevel="0" collapsed="false">
      <c r="A355" s="0" t="n">
        <v>519</v>
      </c>
      <c r="B355" s="33" t="n">
        <v>43640</v>
      </c>
      <c r="C355" s="34" t="n">
        <v>0.057650462962963</v>
      </c>
      <c r="D355" s="0" t="s">
        <v>3644</v>
      </c>
      <c r="E355" s="0" t="s">
        <v>2785</v>
      </c>
      <c r="F355" s="0" t="s">
        <v>127</v>
      </c>
      <c r="G355" s="0" t="s">
        <v>2780</v>
      </c>
      <c r="H355" s="0" t="s">
        <v>129</v>
      </c>
      <c r="I355" s="0" t="n">
        <v>5.971</v>
      </c>
      <c r="J355" s="0" t="s">
        <v>2788</v>
      </c>
      <c r="K355" s="0" t="n">
        <v>12.367</v>
      </c>
      <c r="L355" s="0" t="n">
        <v>1349</v>
      </c>
      <c r="M355" s="0" t="n">
        <v>657</v>
      </c>
      <c r="N355" s="32" t="b">
        <f aca="false">TRUE()</f>
        <v>1</v>
      </c>
      <c r="O355" s="32" t="s">
        <v>2478</v>
      </c>
      <c r="P355" s="32" t="n">
        <v>0</v>
      </c>
      <c r="Q355" s="32" t="s">
        <v>139</v>
      </c>
      <c r="R355" s="32" t="n">
        <v>0</v>
      </c>
      <c r="S355" s="32" t="s">
        <v>2783</v>
      </c>
      <c r="T355" s="32" t="n">
        <v>28</v>
      </c>
      <c r="U355" s="34" t="n">
        <v>0.0588078703703704</v>
      </c>
      <c r="V355" s="32" t="n">
        <v>1.66903333333333</v>
      </c>
    </row>
    <row r="356" customFormat="false" ht="15" hidden="false" customHeight="false" outlineLevel="0" collapsed="false">
      <c r="A356" s="0" t="n">
        <v>520</v>
      </c>
      <c r="B356" s="33" t="n">
        <v>43640</v>
      </c>
      <c r="C356" s="34" t="n">
        <v>0.142638888888889</v>
      </c>
      <c r="D356" s="0" t="s">
        <v>3645</v>
      </c>
      <c r="E356" s="0" t="s">
        <v>3337</v>
      </c>
      <c r="F356" s="0" t="s">
        <v>127</v>
      </c>
      <c r="G356" s="0" t="s">
        <v>2776</v>
      </c>
      <c r="H356" s="0" t="s">
        <v>129</v>
      </c>
      <c r="I356" s="0" t="n">
        <v>4.009</v>
      </c>
      <c r="J356" s="0" t="s">
        <v>130</v>
      </c>
      <c r="K356" s="0" t="n">
        <v>5.039</v>
      </c>
      <c r="L356" s="0" t="n">
        <v>1349</v>
      </c>
      <c r="M356" s="0" t="n">
        <v>625</v>
      </c>
      <c r="N356" s="32" t="b">
        <f aca="false">TRUE()</f>
        <v>1</v>
      </c>
      <c r="O356" s="32" t="s">
        <v>3646</v>
      </c>
      <c r="P356" s="32" t="n">
        <v>0</v>
      </c>
      <c r="Q356" s="32" t="s">
        <v>3647</v>
      </c>
      <c r="R356" s="32" t="n">
        <v>0</v>
      </c>
      <c r="S356" s="32" t="s">
        <v>2778</v>
      </c>
      <c r="T356" s="32" t="n">
        <v>28</v>
      </c>
      <c r="U356" s="34" t="n">
        <v>0.143935185185185</v>
      </c>
      <c r="V356" s="32" t="n">
        <v>1.86175</v>
      </c>
    </row>
    <row r="357" customFormat="false" ht="15" hidden="false" customHeight="false" outlineLevel="0" collapsed="false">
      <c r="A357" s="0" t="n">
        <v>523</v>
      </c>
      <c r="B357" s="33" t="n">
        <v>43640</v>
      </c>
      <c r="C357" s="34" t="n">
        <v>0.563206018518519</v>
      </c>
      <c r="D357" s="0" t="s">
        <v>3648</v>
      </c>
      <c r="E357" s="0" t="s">
        <v>3649</v>
      </c>
      <c r="F357" s="0" t="s">
        <v>152</v>
      </c>
      <c r="G357" s="0" t="s">
        <v>2780</v>
      </c>
      <c r="H357" s="0" t="s">
        <v>129</v>
      </c>
      <c r="I357" s="0" t="n">
        <v>4.075</v>
      </c>
      <c r="J357" s="0" t="s">
        <v>2971</v>
      </c>
      <c r="K357" s="0" t="n">
        <v>3.698</v>
      </c>
      <c r="L357" s="0" t="n">
        <v>1425</v>
      </c>
      <c r="M357" s="0" t="n">
        <v>727</v>
      </c>
      <c r="N357" s="32" t="b">
        <f aca="false">TRUE()</f>
        <v>1</v>
      </c>
      <c r="O357" s="32" t="s">
        <v>3650</v>
      </c>
      <c r="P357" s="32" t="n">
        <v>0</v>
      </c>
      <c r="Q357" s="32" t="s">
        <v>139</v>
      </c>
      <c r="R357" s="32" t="n">
        <v>0</v>
      </c>
      <c r="S357" s="32" t="s">
        <v>2778</v>
      </c>
      <c r="T357" s="32" t="n">
        <v>36</v>
      </c>
      <c r="U357" s="34" t="n">
        <v>0.563796296296296</v>
      </c>
      <c r="V357" s="32" t="n">
        <v>0.847283333333333</v>
      </c>
    </row>
    <row r="358" customFormat="false" ht="15" hidden="false" customHeight="false" outlineLevel="0" collapsed="false">
      <c r="A358" s="0" t="n">
        <v>521</v>
      </c>
      <c r="B358" s="33" t="n">
        <v>43640</v>
      </c>
      <c r="C358" s="34" t="n">
        <v>0.56318287037037</v>
      </c>
      <c r="D358" s="0" t="s">
        <v>3651</v>
      </c>
      <c r="E358" s="0" t="s">
        <v>2790</v>
      </c>
      <c r="F358" s="0" t="s">
        <v>127</v>
      </c>
      <c r="G358" s="0" t="s">
        <v>2780</v>
      </c>
      <c r="H358" s="0" t="s">
        <v>129</v>
      </c>
      <c r="I358" s="0" t="n">
        <v>3.622</v>
      </c>
      <c r="J358" s="0" t="s">
        <v>130</v>
      </c>
      <c r="K358" s="0" t="n">
        <v>3.795</v>
      </c>
      <c r="L358" s="0" t="n">
        <v>1583</v>
      </c>
      <c r="M358" s="0" t="n">
        <v>789</v>
      </c>
      <c r="N358" s="32" t="b">
        <f aca="false">TRUE()</f>
        <v>1</v>
      </c>
      <c r="O358" s="32" t="s">
        <v>3652</v>
      </c>
      <c r="P358" s="32" t="n">
        <v>0</v>
      </c>
      <c r="Q358" s="32" t="s">
        <v>132</v>
      </c>
      <c r="R358" s="32" t="n">
        <v>0</v>
      </c>
      <c r="S358" s="32" t="s">
        <v>2778</v>
      </c>
      <c r="T358" s="32" t="n">
        <v>26</v>
      </c>
      <c r="U358" s="34" t="n">
        <v>0.564108796296296</v>
      </c>
      <c r="V358" s="32" t="n">
        <v>1.34666666666666</v>
      </c>
    </row>
    <row r="359" customFormat="false" ht="15" hidden="false" customHeight="false" outlineLevel="0" collapsed="false">
      <c r="A359" s="0" t="n">
        <v>522</v>
      </c>
      <c r="B359" s="33" t="n">
        <v>43640</v>
      </c>
      <c r="C359" s="34" t="n">
        <v>0.56318287037037</v>
      </c>
      <c r="D359" s="0" t="s">
        <v>3653</v>
      </c>
      <c r="E359" s="0" t="s">
        <v>2867</v>
      </c>
      <c r="F359" s="0" t="s">
        <v>152</v>
      </c>
      <c r="G359" s="0" t="s">
        <v>2776</v>
      </c>
      <c r="H359" s="0" t="s">
        <v>129</v>
      </c>
      <c r="I359" s="0" t="n">
        <v>4.232</v>
      </c>
      <c r="J359" s="0" t="s">
        <v>130</v>
      </c>
      <c r="K359" s="0" t="n">
        <v>8.504</v>
      </c>
      <c r="L359" s="0" t="n">
        <v>1903</v>
      </c>
      <c r="M359" s="0" t="n">
        <v>1079</v>
      </c>
      <c r="N359" s="32" t="b">
        <f aca="false">TRUE()</f>
        <v>1</v>
      </c>
      <c r="O359" s="32" t="s">
        <v>3654</v>
      </c>
      <c r="P359" s="32" t="n">
        <v>0</v>
      </c>
      <c r="Q359" s="32" t="s">
        <v>139</v>
      </c>
      <c r="R359" s="32" t="n">
        <v>0</v>
      </c>
      <c r="S359" s="32" t="s">
        <v>2778</v>
      </c>
      <c r="T359" s="32" t="n">
        <v>46</v>
      </c>
      <c r="U359" s="34" t="n">
        <v>0.56443287037037</v>
      </c>
      <c r="V359" s="32" t="n">
        <v>1.79913333333333</v>
      </c>
    </row>
    <row r="360" customFormat="false" ht="15" hidden="false" customHeight="false" outlineLevel="0" collapsed="false">
      <c r="A360" s="0" t="n">
        <v>524</v>
      </c>
      <c r="B360" s="33" t="n">
        <v>43640</v>
      </c>
      <c r="C360" s="34" t="n">
        <v>0.563298611111111</v>
      </c>
      <c r="D360" s="0" t="s">
        <v>3655</v>
      </c>
      <c r="E360" s="0" t="s">
        <v>3337</v>
      </c>
      <c r="F360" s="0" t="s">
        <v>127</v>
      </c>
      <c r="G360" s="0" t="s">
        <v>2776</v>
      </c>
      <c r="H360" s="0" t="s">
        <v>129</v>
      </c>
      <c r="I360" s="0" t="n">
        <v>4.126</v>
      </c>
      <c r="J360" s="0" t="s">
        <v>137</v>
      </c>
      <c r="K360" s="0" t="n">
        <v>7.484</v>
      </c>
      <c r="L360" s="0" t="n">
        <v>1349</v>
      </c>
      <c r="M360" s="0" t="n">
        <v>657</v>
      </c>
      <c r="N360" s="32" t="b">
        <f aca="false">TRUE()</f>
        <v>1</v>
      </c>
      <c r="O360" s="32" t="s">
        <v>3656</v>
      </c>
      <c r="P360" s="32" t="n">
        <v>0</v>
      </c>
      <c r="Q360" s="32" t="s">
        <v>139</v>
      </c>
      <c r="R360" s="32" t="n">
        <v>0</v>
      </c>
      <c r="S360" s="32" t="s">
        <v>2778</v>
      </c>
      <c r="T360" s="32" t="n">
        <v>45</v>
      </c>
      <c r="U360" s="34" t="n">
        <v>0.563993055555556</v>
      </c>
      <c r="V360" s="32" t="n">
        <v>0.994833333333333</v>
      </c>
    </row>
    <row r="361" customFormat="false" ht="15" hidden="false" customHeight="false" outlineLevel="0" collapsed="false">
      <c r="A361" s="0" t="n">
        <v>525</v>
      </c>
      <c r="B361" s="33" t="n">
        <v>43640</v>
      </c>
      <c r="C361" s="34" t="n">
        <v>0.563310185185185</v>
      </c>
      <c r="D361" s="0" t="s">
        <v>3657</v>
      </c>
      <c r="E361" s="0" t="s">
        <v>3337</v>
      </c>
      <c r="F361" s="0" t="s">
        <v>127</v>
      </c>
      <c r="G361" s="0" t="s">
        <v>2780</v>
      </c>
      <c r="H361" s="0" t="s">
        <v>147</v>
      </c>
      <c r="I361" s="0" t="n">
        <v>7.639</v>
      </c>
      <c r="J361" s="0" t="s">
        <v>2857</v>
      </c>
      <c r="K361" s="0" t="n">
        <v>18.067</v>
      </c>
      <c r="L361" s="0" t="n">
        <v>1519</v>
      </c>
      <c r="M361" s="0" t="n">
        <v>722</v>
      </c>
      <c r="N361" s="32" t="b">
        <f aca="false">TRUE()</f>
        <v>1</v>
      </c>
      <c r="O361" s="32" t="s">
        <v>3658</v>
      </c>
      <c r="P361" s="32" t="n">
        <v>0</v>
      </c>
      <c r="Q361" s="32" t="s">
        <v>3659</v>
      </c>
      <c r="R361" s="32" t="n">
        <v>0</v>
      </c>
      <c r="S361" s="32" t="s">
        <v>2778</v>
      </c>
      <c r="T361" s="32" t="n">
        <v>44</v>
      </c>
      <c r="U361" s="34" t="n">
        <v>0.564803240740741</v>
      </c>
      <c r="V361" s="32" t="n">
        <v>2.14901666666666</v>
      </c>
    </row>
    <row r="362" customFormat="false" ht="15" hidden="false" customHeight="false" outlineLevel="0" collapsed="false">
      <c r="A362" s="0" t="n">
        <v>526</v>
      </c>
      <c r="B362" s="33" t="n">
        <v>43640</v>
      </c>
      <c r="C362" s="34" t="n">
        <v>0.563344907407407</v>
      </c>
      <c r="D362" s="0" t="s">
        <v>3660</v>
      </c>
      <c r="E362" s="0" t="s">
        <v>3359</v>
      </c>
      <c r="F362" s="0" t="s">
        <v>127</v>
      </c>
      <c r="G362" s="0" t="s">
        <v>2776</v>
      </c>
      <c r="H362" s="0" t="s">
        <v>129</v>
      </c>
      <c r="I362" s="0" t="n">
        <v>3.996</v>
      </c>
      <c r="J362" s="0" t="s">
        <v>130</v>
      </c>
      <c r="K362" s="0" t="n">
        <v>6.785</v>
      </c>
      <c r="L362" s="0" t="n">
        <v>1519</v>
      </c>
      <c r="M362" s="0" t="n">
        <v>755</v>
      </c>
      <c r="N362" s="32" t="b">
        <f aca="false">TRUE()</f>
        <v>1</v>
      </c>
      <c r="O362" s="32" t="s">
        <v>3661</v>
      </c>
      <c r="P362" s="32" t="n">
        <v>0</v>
      </c>
      <c r="Q362" s="32" t="s">
        <v>230</v>
      </c>
      <c r="R362" s="32" t="n">
        <v>0</v>
      </c>
      <c r="S362" s="32" t="s">
        <v>2783</v>
      </c>
      <c r="T362" s="32" t="n">
        <v>36</v>
      </c>
      <c r="U362" s="34" t="n">
        <v>0.564351851851852</v>
      </c>
      <c r="V362" s="32" t="n">
        <v>1.46405</v>
      </c>
    </row>
    <row r="363" customFormat="false" ht="15" hidden="false" customHeight="false" outlineLevel="0" collapsed="false">
      <c r="A363" s="0" t="n">
        <v>527</v>
      </c>
      <c r="B363" s="33" t="n">
        <v>43640</v>
      </c>
      <c r="C363" s="34" t="n">
        <v>0.563333333333333</v>
      </c>
      <c r="D363" s="0" t="s">
        <v>3662</v>
      </c>
      <c r="E363" s="0" t="s">
        <v>2785</v>
      </c>
      <c r="F363" s="0" t="s">
        <v>127</v>
      </c>
      <c r="G363" s="0" t="s">
        <v>2780</v>
      </c>
      <c r="H363" s="0" t="s">
        <v>129</v>
      </c>
      <c r="I363" s="0" t="n">
        <v>5.27</v>
      </c>
      <c r="J363" s="0" t="s">
        <v>137</v>
      </c>
      <c r="K363" s="0" t="n">
        <v>9.539</v>
      </c>
      <c r="L363" s="0" t="n">
        <v>1766</v>
      </c>
      <c r="M363" s="0" t="n">
        <v>915</v>
      </c>
      <c r="N363" s="32" t="b">
        <f aca="false">TRUE()</f>
        <v>1</v>
      </c>
      <c r="O363" s="32" t="s">
        <v>3663</v>
      </c>
      <c r="P363" s="32" t="n">
        <v>0</v>
      </c>
      <c r="Q363" s="32" t="s">
        <v>132</v>
      </c>
      <c r="R363" s="32" t="n">
        <v>0</v>
      </c>
      <c r="S363" s="32" t="s">
        <v>2778</v>
      </c>
      <c r="T363" s="32" t="n">
        <v>45</v>
      </c>
      <c r="U363" s="34" t="n">
        <v>0.56462962962963</v>
      </c>
      <c r="V363" s="32" t="n">
        <v>1.8631</v>
      </c>
    </row>
    <row r="364" customFormat="false" ht="15" hidden="false" customHeight="false" outlineLevel="0" collapsed="false">
      <c r="A364" s="0" t="n">
        <v>528</v>
      </c>
      <c r="B364" s="33" t="n">
        <v>43640</v>
      </c>
      <c r="C364" s="34" t="n">
        <v>0.563356481481481</v>
      </c>
      <c r="D364" s="0" t="s">
        <v>3664</v>
      </c>
      <c r="E364" s="0" t="s">
        <v>2867</v>
      </c>
      <c r="F364" s="0" t="s">
        <v>152</v>
      </c>
      <c r="G364" s="0" t="s">
        <v>2776</v>
      </c>
      <c r="H364" s="0" t="s">
        <v>147</v>
      </c>
      <c r="I364" s="0" t="n">
        <v>5.093</v>
      </c>
      <c r="J364" s="0" t="s">
        <v>3665</v>
      </c>
      <c r="K364" s="0" t="n">
        <v>6.462</v>
      </c>
      <c r="L364" s="0" t="n">
        <v>1903</v>
      </c>
      <c r="M364" s="0" t="n">
        <v>1096</v>
      </c>
      <c r="N364" s="32" t="b">
        <f aca="false">TRUE()</f>
        <v>1</v>
      </c>
      <c r="O364" s="32" t="s">
        <v>3666</v>
      </c>
      <c r="P364" s="32" t="n">
        <v>0</v>
      </c>
      <c r="Q364" s="32" t="s">
        <v>132</v>
      </c>
      <c r="R364" s="32" t="n">
        <v>0</v>
      </c>
      <c r="S364" s="32" t="s">
        <v>2783</v>
      </c>
      <c r="T364" s="32" t="n">
        <v>36</v>
      </c>
      <c r="U364" s="34" t="n">
        <v>0.564155092592593</v>
      </c>
      <c r="V364" s="32" t="n">
        <v>1.13908333333333</v>
      </c>
    </row>
    <row r="365" customFormat="false" ht="15" hidden="false" customHeight="false" outlineLevel="0" collapsed="false">
      <c r="A365" s="0" t="n">
        <v>530</v>
      </c>
      <c r="B365" s="33" t="n">
        <v>43640</v>
      </c>
      <c r="C365" s="34" t="n">
        <v>0.563414351851852</v>
      </c>
      <c r="D365" s="0" t="s">
        <v>3667</v>
      </c>
      <c r="E365" s="0" t="s">
        <v>2867</v>
      </c>
      <c r="F365" s="0" t="s">
        <v>152</v>
      </c>
      <c r="G365" s="0" t="s">
        <v>2776</v>
      </c>
      <c r="H365" s="0" t="s">
        <v>147</v>
      </c>
      <c r="I365" s="0" t="n">
        <v>4.519</v>
      </c>
      <c r="J365" s="0" t="s">
        <v>3668</v>
      </c>
      <c r="K365" s="0" t="n">
        <v>7.527</v>
      </c>
      <c r="L365" s="0" t="n">
        <v>1353</v>
      </c>
      <c r="M365" s="0" t="n">
        <v>641</v>
      </c>
      <c r="N365" s="32" t="b">
        <f aca="false">TRUE()</f>
        <v>1</v>
      </c>
      <c r="O365" s="32" t="s">
        <v>3669</v>
      </c>
      <c r="P365" s="32" t="n">
        <v>0</v>
      </c>
      <c r="Q365" s="32" t="s">
        <v>1505</v>
      </c>
      <c r="R365" s="32" t="n">
        <v>0</v>
      </c>
      <c r="S365" s="32" t="s">
        <v>2778</v>
      </c>
      <c r="T365" s="32" t="n">
        <v>38</v>
      </c>
      <c r="U365" s="34" t="n">
        <v>0.564502314814815</v>
      </c>
      <c r="V365" s="32" t="n">
        <v>1.5612</v>
      </c>
    </row>
    <row r="366" customFormat="false" ht="15" hidden="false" customHeight="false" outlineLevel="0" collapsed="false">
      <c r="A366" s="0" t="n">
        <v>531</v>
      </c>
      <c r="B366" s="33" t="n">
        <v>43640</v>
      </c>
      <c r="C366" s="34" t="n">
        <v>0.563449074074074</v>
      </c>
      <c r="D366" s="0" t="s">
        <v>3670</v>
      </c>
      <c r="E366" s="0" t="s">
        <v>3418</v>
      </c>
      <c r="F366" s="0" t="s">
        <v>3272</v>
      </c>
      <c r="G366" s="0" t="s">
        <v>2780</v>
      </c>
      <c r="H366" s="0" t="s">
        <v>147</v>
      </c>
      <c r="I366" s="0" t="n">
        <v>4.463</v>
      </c>
      <c r="J366" s="0" t="s">
        <v>130</v>
      </c>
      <c r="K366" s="0" t="n">
        <v>8.404</v>
      </c>
      <c r="L366" s="0" t="n">
        <v>1264</v>
      </c>
      <c r="M366" s="0" t="n">
        <v>876</v>
      </c>
      <c r="N366" s="32" t="b">
        <f aca="false">TRUE()</f>
        <v>1</v>
      </c>
      <c r="O366" s="32" t="s">
        <v>3671</v>
      </c>
      <c r="P366" s="32" t="n">
        <v>0</v>
      </c>
      <c r="Q366" s="32" t="s">
        <v>132</v>
      </c>
      <c r="R366" s="32" t="n">
        <v>0</v>
      </c>
      <c r="S366" s="32" t="s">
        <v>2778</v>
      </c>
      <c r="T366" s="32" t="n">
        <v>53</v>
      </c>
      <c r="U366" s="34" t="n">
        <v>0.564537037037037</v>
      </c>
      <c r="V366" s="32" t="n">
        <v>1.56551666666666</v>
      </c>
    </row>
    <row r="367" customFormat="false" ht="15" hidden="false" customHeight="false" outlineLevel="0" collapsed="false">
      <c r="A367" s="0" t="n">
        <v>541</v>
      </c>
      <c r="B367" s="33" t="n">
        <v>43640</v>
      </c>
      <c r="C367" s="34" t="n">
        <v>0.56912037037037</v>
      </c>
      <c r="D367" s="0" t="s">
        <v>3672</v>
      </c>
      <c r="E367" s="0" t="s">
        <v>3359</v>
      </c>
      <c r="F367" s="0" t="s">
        <v>127</v>
      </c>
      <c r="G367" s="0" t="s">
        <v>2780</v>
      </c>
      <c r="H367" s="0" t="s">
        <v>147</v>
      </c>
      <c r="I367" s="0" t="n">
        <v>8.508</v>
      </c>
      <c r="J367" s="0" t="s">
        <v>3581</v>
      </c>
      <c r="K367" s="0" t="n">
        <v>12.943</v>
      </c>
      <c r="L367" s="0" t="n">
        <v>1349</v>
      </c>
      <c r="M367" s="0" t="n">
        <v>657</v>
      </c>
      <c r="N367" s="32" t="b">
        <f aca="false">TRUE()</f>
        <v>1</v>
      </c>
      <c r="O367" s="32" t="s">
        <v>3673</v>
      </c>
      <c r="P367" s="32" t="n">
        <v>0</v>
      </c>
      <c r="Q367" s="32" t="s">
        <v>397</v>
      </c>
      <c r="R367" s="32" t="n">
        <v>0</v>
      </c>
      <c r="S367" s="32" t="s">
        <v>2778</v>
      </c>
      <c r="T367" s="32" t="n">
        <v>24</v>
      </c>
      <c r="U367" s="34" t="n">
        <v>0.573564814814815</v>
      </c>
      <c r="V367" s="32" t="n">
        <v>6.40043333333333</v>
      </c>
    </row>
    <row r="368" customFormat="false" ht="15" hidden="false" customHeight="false" outlineLevel="0" collapsed="false">
      <c r="A368" s="0" t="n">
        <v>543</v>
      </c>
      <c r="B368" s="33" t="n">
        <v>43640</v>
      </c>
      <c r="C368" s="34" t="n">
        <v>0.590671296296296</v>
      </c>
      <c r="D368" s="0" t="s">
        <v>3674</v>
      </c>
      <c r="E368" s="0" t="s">
        <v>3359</v>
      </c>
      <c r="F368" s="0" t="s">
        <v>127</v>
      </c>
      <c r="G368" s="0" t="s">
        <v>2780</v>
      </c>
      <c r="H368" s="0" t="s">
        <v>129</v>
      </c>
      <c r="I368" s="0" t="n">
        <v>2.876</v>
      </c>
      <c r="J368" s="0" t="s">
        <v>130</v>
      </c>
      <c r="K368" s="0" t="n">
        <v>6.567</v>
      </c>
      <c r="L368" s="0" t="n">
        <v>1905</v>
      </c>
      <c r="M368" s="0" t="n">
        <v>969</v>
      </c>
      <c r="N368" s="32" t="b">
        <f aca="false">TRUE()</f>
        <v>1</v>
      </c>
      <c r="O368" s="32" t="s">
        <v>3675</v>
      </c>
      <c r="P368" s="32" t="n">
        <v>0</v>
      </c>
      <c r="Q368" s="32" t="s">
        <v>139</v>
      </c>
      <c r="R368" s="32" t="n">
        <v>0</v>
      </c>
      <c r="S368" s="32" t="s">
        <v>2778</v>
      </c>
      <c r="T368" s="32" t="n">
        <v>25</v>
      </c>
      <c r="U368" s="34" t="n">
        <v>0.591435185185185</v>
      </c>
      <c r="V368" s="32" t="n">
        <v>1.10006666666666</v>
      </c>
    </row>
    <row r="369" customFormat="false" ht="15" hidden="false" customHeight="false" outlineLevel="0" collapsed="false">
      <c r="A369" s="0" t="n">
        <v>545</v>
      </c>
      <c r="B369" s="33" t="n">
        <v>43640</v>
      </c>
      <c r="C369" s="34" t="n">
        <v>0.631527777777778</v>
      </c>
      <c r="D369" s="0" t="s">
        <v>3676</v>
      </c>
      <c r="E369" s="0" t="s">
        <v>3337</v>
      </c>
      <c r="F369" s="0" t="s">
        <v>127</v>
      </c>
      <c r="G369" s="0" t="s">
        <v>2780</v>
      </c>
      <c r="H369" s="0" t="s">
        <v>129</v>
      </c>
      <c r="I369" s="0" t="n">
        <v>5.792</v>
      </c>
      <c r="J369" s="0" t="s">
        <v>130</v>
      </c>
      <c r="K369" s="0" t="n">
        <v>7.157</v>
      </c>
      <c r="L369" s="0" t="n">
        <v>1349</v>
      </c>
      <c r="M369" s="0" t="n">
        <v>635</v>
      </c>
      <c r="N369" s="32" t="b">
        <f aca="false">TRUE()</f>
        <v>1</v>
      </c>
      <c r="O369" s="32" t="s">
        <v>425</v>
      </c>
      <c r="P369" s="32" t="n">
        <v>0</v>
      </c>
      <c r="Q369" s="32" t="s">
        <v>3677</v>
      </c>
      <c r="R369" s="32" t="n">
        <v>0</v>
      </c>
      <c r="S369" s="32" t="s">
        <v>2783</v>
      </c>
      <c r="T369" s="32" t="n">
        <v>23</v>
      </c>
      <c r="U369" s="34" t="n">
        <v>0.633425925925926</v>
      </c>
      <c r="V369" s="32" t="n">
        <v>2.74555</v>
      </c>
    </row>
    <row r="370" customFormat="false" ht="15" hidden="false" customHeight="false" outlineLevel="0" collapsed="false">
      <c r="A370" s="0" t="n">
        <v>546</v>
      </c>
      <c r="B370" s="33" t="n">
        <v>43640</v>
      </c>
      <c r="C370" s="34" t="n">
        <v>0.647766203703704</v>
      </c>
      <c r="D370" s="0" t="s">
        <v>3678</v>
      </c>
      <c r="E370" s="0" t="s">
        <v>3614</v>
      </c>
      <c r="F370" s="0" t="s">
        <v>127</v>
      </c>
      <c r="G370" s="0" t="s">
        <v>2776</v>
      </c>
      <c r="H370" s="0" t="s">
        <v>129</v>
      </c>
      <c r="I370" s="0" t="n">
        <v>3.533</v>
      </c>
      <c r="J370" s="0" t="s">
        <v>130</v>
      </c>
      <c r="K370" s="0" t="n">
        <v>6.739</v>
      </c>
      <c r="L370" s="0" t="n">
        <v>1280</v>
      </c>
      <c r="M370" s="0" t="n">
        <v>800</v>
      </c>
      <c r="N370" s="32" t="b">
        <f aca="false">TRUE()</f>
        <v>1</v>
      </c>
      <c r="O370" s="32" t="s">
        <v>2251</v>
      </c>
      <c r="P370" s="32" t="n">
        <v>0</v>
      </c>
      <c r="Q370" s="32" t="s">
        <v>226</v>
      </c>
      <c r="R370" s="32" t="n">
        <v>0</v>
      </c>
      <c r="S370" s="32" t="s">
        <v>2783</v>
      </c>
      <c r="T370" s="32" t="n">
        <v>23</v>
      </c>
      <c r="U370" s="34" t="n">
        <v>0.64849537037037</v>
      </c>
      <c r="V370" s="32" t="n">
        <v>1.05728333333333</v>
      </c>
    </row>
    <row r="371" customFormat="false" ht="15" hidden="false" customHeight="false" outlineLevel="0" collapsed="false">
      <c r="A371" s="0" t="n">
        <v>547</v>
      </c>
      <c r="B371" s="33" t="n">
        <v>43640</v>
      </c>
      <c r="C371" s="34" t="n">
        <v>0.649872685185185</v>
      </c>
      <c r="D371" s="0" t="s">
        <v>3679</v>
      </c>
      <c r="E371" s="0" t="s">
        <v>3073</v>
      </c>
      <c r="F371" s="0" t="s">
        <v>127</v>
      </c>
      <c r="G371" s="0" t="s">
        <v>2780</v>
      </c>
      <c r="H371" s="0" t="s">
        <v>129</v>
      </c>
      <c r="I371" s="0" t="n">
        <v>2.598</v>
      </c>
      <c r="J371" s="0" t="s">
        <v>130</v>
      </c>
      <c r="K371" s="0" t="n">
        <v>5.336</v>
      </c>
      <c r="L371" s="0" t="n">
        <v>1905</v>
      </c>
      <c r="M371" s="0" t="n">
        <v>1001</v>
      </c>
      <c r="N371" s="32" t="b">
        <f aca="false">TRUE()</f>
        <v>1</v>
      </c>
      <c r="O371" s="32" t="s">
        <v>3680</v>
      </c>
      <c r="P371" s="32" t="n">
        <v>0</v>
      </c>
      <c r="Q371" s="32" t="s">
        <v>132</v>
      </c>
      <c r="R371" s="32" t="n">
        <v>0</v>
      </c>
      <c r="S371" s="32" t="s">
        <v>2783</v>
      </c>
      <c r="T371" s="32" t="n">
        <v>20</v>
      </c>
      <c r="U371" s="34" t="n">
        <v>0.650821759259259</v>
      </c>
      <c r="V371" s="32" t="n">
        <v>1.37056666666666</v>
      </c>
    </row>
    <row r="372" customFormat="false" ht="15" hidden="false" customHeight="false" outlineLevel="0" collapsed="false">
      <c r="A372" s="0" t="n">
        <v>553</v>
      </c>
      <c r="B372" s="33" t="n">
        <v>43640</v>
      </c>
      <c r="C372" s="34" t="n">
        <v>0.659236111111111</v>
      </c>
      <c r="D372" s="0" t="s">
        <v>3681</v>
      </c>
      <c r="E372" s="0" t="s">
        <v>3337</v>
      </c>
      <c r="F372" s="0" t="s">
        <v>127</v>
      </c>
      <c r="G372" s="0" t="s">
        <v>2780</v>
      </c>
      <c r="H372" s="0" t="s">
        <v>147</v>
      </c>
      <c r="I372" s="0" t="n">
        <v>3.759</v>
      </c>
      <c r="J372" s="0" t="s">
        <v>2971</v>
      </c>
      <c r="K372" s="0" t="n">
        <v>5.893</v>
      </c>
      <c r="L372" s="0" t="n">
        <v>1022</v>
      </c>
      <c r="M372" s="0" t="n">
        <v>1618</v>
      </c>
      <c r="N372" s="32" t="b">
        <f aca="false">TRUE()</f>
        <v>1</v>
      </c>
      <c r="O372" s="32" t="s">
        <v>360</v>
      </c>
      <c r="P372" s="32" t="n">
        <v>0</v>
      </c>
      <c r="Q372" s="32" t="s">
        <v>166</v>
      </c>
      <c r="R372" s="32" t="n">
        <v>0</v>
      </c>
      <c r="S372" s="32" t="s">
        <v>2783</v>
      </c>
      <c r="T372" s="32" t="n">
        <v>45</v>
      </c>
      <c r="U372" s="34" t="n">
        <v>0.659976851851852</v>
      </c>
      <c r="V372" s="32" t="n">
        <v>1.07253333333333</v>
      </c>
    </row>
    <row r="373" customFormat="false" ht="15" hidden="false" customHeight="false" outlineLevel="0" collapsed="false">
      <c r="A373" s="0" t="n">
        <v>548</v>
      </c>
      <c r="B373" s="33" t="n">
        <v>43640</v>
      </c>
      <c r="C373" s="34" t="n">
        <v>0.659050925925926</v>
      </c>
      <c r="D373" s="0" t="s">
        <v>3682</v>
      </c>
      <c r="E373" s="0" t="s">
        <v>2867</v>
      </c>
      <c r="F373" s="0" t="s">
        <v>152</v>
      </c>
      <c r="G373" s="0" t="s">
        <v>2776</v>
      </c>
      <c r="H373" s="0" t="s">
        <v>129</v>
      </c>
      <c r="I373" s="0" t="n">
        <v>9.518</v>
      </c>
      <c r="J373" s="0" t="s">
        <v>130</v>
      </c>
      <c r="K373" s="0" t="n">
        <v>8.594</v>
      </c>
      <c r="L373" s="0" t="n">
        <v>1349</v>
      </c>
      <c r="M373" s="0" t="n">
        <v>671</v>
      </c>
      <c r="N373" s="32" t="b">
        <f aca="false">TRUE()</f>
        <v>1</v>
      </c>
      <c r="O373" s="32" t="s">
        <v>3683</v>
      </c>
      <c r="P373" s="32" t="n">
        <v>0</v>
      </c>
      <c r="Q373" s="32" t="s">
        <v>139</v>
      </c>
      <c r="R373" s="32" t="n">
        <v>0</v>
      </c>
      <c r="S373" s="32" t="s">
        <v>2783</v>
      </c>
      <c r="T373" s="32" t="n">
        <v>59</v>
      </c>
      <c r="U373" s="34" t="n">
        <v>0.660763888888889</v>
      </c>
      <c r="V373" s="32" t="n">
        <v>2.46661666666666</v>
      </c>
    </row>
    <row r="374" customFormat="false" ht="15" hidden="false" customHeight="false" outlineLevel="0" collapsed="false">
      <c r="A374" s="0" t="n">
        <v>549</v>
      </c>
      <c r="B374" s="33" t="n">
        <v>43640</v>
      </c>
      <c r="C374" s="34" t="n">
        <v>0.659050925925926</v>
      </c>
      <c r="D374" s="0" t="s">
        <v>3684</v>
      </c>
      <c r="E374" s="0" t="s">
        <v>2785</v>
      </c>
      <c r="F374" s="0" t="s">
        <v>127</v>
      </c>
      <c r="G374" s="0" t="s">
        <v>2780</v>
      </c>
      <c r="H374" s="0" t="s">
        <v>129</v>
      </c>
      <c r="I374" s="0" t="n">
        <v>4.039</v>
      </c>
      <c r="J374" s="0" t="s">
        <v>2971</v>
      </c>
      <c r="K374" s="0" t="n">
        <v>5.158</v>
      </c>
      <c r="L374" s="0" t="n">
        <v>1349</v>
      </c>
      <c r="M374" s="0" t="n">
        <v>768</v>
      </c>
      <c r="N374" s="32" t="b">
        <f aca="false">TRUE()</f>
        <v>1</v>
      </c>
      <c r="O374" s="32" t="s">
        <v>3685</v>
      </c>
      <c r="P374" s="32" t="n">
        <v>0</v>
      </c>
      <c r="Q374" s="32" t="s">
        <v>132</v>
      </c>
      <c r="R374" s="32" t="n">
        <v>0</v>
      </c>
      <c r="S374" s="32" t="s">
        <v>2778</v>
      </c>
      <c r="T374" s="32" t="n">
        <v>27</v>
      </c>
      <c r="U374" s="34" t="n">
        <v>0.660277777777778</v>
      </c>
      <c r="V374" s="32" t="n">
        <v>1.76635</v>
      </c>
    </row>
    <row r="375" customFormat="false" ht="15" hidden="false" customHeight="false" outlineLevel="0" collapsed="false">
      <c r="A375" s="0" t="n">
        <v>550</v>
      </c>
      <c r="B375" s="33" t="n">
        <v>43640</v>
      </c>
      <c r="C375" s="34" t="n">
        <v>0.659155092592593</v>
      </c>
      <c r="D375" s="0" t="s">
        <v>3686</v>
      </c>
      <c r="E375" s="0" t="s">
        <v>3687</v>
      </c>
      <c r="F375" s="0" t="s">
        <v>127</v>
      </c>
      <c r="G375" s="0" t="s">
        <v>2776</v>
      </c>
      <c r="H375" s="0" t="s">
        <v>147</v>
      </c>
      <c r="I375" s="0" t="n">
        <v>4.252</v>
      </c>
      <c r="J375" s="0" t="s">
        <v>2952</v>
      </c>
      <c r="K375" s="0" t="n">
        <v>7.788</v>
      </c>
      <c r="L375" s="0" t="n">
        <v>1680</v>
      </c>
      <c r="M375" s="0" t="n">
        <v>868</v>
      </c>
      <c r="N375" s="32" t="b">
        <f aca="false">TRUE()</f>
        <v>1</v>
      </c>
      <c r="O375" s="32" t="s">
        <v>618</v>
      </c>
      <c r="P375" s="32" t="n">
        <v>0</v>
      </c>
      <c r="Q375" s="32" t="s">
        <v>139</v>
      </c>
      <c r="R375" s="32" t="n">
        <v>0</v>
      </c>
      <c r="S375" s="32" t="s">
        <v>2778</v>
      </c>
      <c r="T375" s="32" t="n">
        <v>41</v>
      </c>
      <c r="U375" s="34" t="n">
        <v>0.662534722222222</v>
      </c>
      <c r="V375" s="32" t="n">
        <v>4.8611</v>
      </c>
    </row>
    <row r="376" customFormat="false" ht="15" hidden="false" customHeight="false" outlineLevel="0" collapsed="false">
      <c r="A376" s="0" t="n">
        <v>554</v>
      </c>
      <c r="B376" s="33" t="n">
        <v>43640</v>
      </c>
      <c r="C376" s="34" t="n">
        <v>0.659363425925926</v>
      </c>
      <c r="D376" s="0" t="s">
        <v>3688</v>
      </c>
      <c r="E376" s="0" t="s">
        <v>3689</v>
      </c>
      <c r="F376" s="0" t="s">
        <v>152</v>
      </c>
      <c r="G376" s="0" t="s">
        <v>2776</v>
      </c>
      <c r="H376" s="0" t="s">
        <v>147</v>
      </c>
      <c r="I376" s="0" t="n">
        <v>9.012</v>
      </c>
      <c r="J376" s="0" t="s">
        <v>2857</v>
      </c>
      <c r="K376" s="0" t="n">
        <v>22.779</v>
      </c>
      <c r="L376" s="0" t="n">
        <v>1344</v>
      </c>
      <c r="M376" s="0" t="n">
        <v>649</v>
      </c>
      <c r="N376" s="32" t="b">
        <f aca="false">TRUE()</f>
        <v>1</v>
      </c>
      <c r="O376" s="32" t="s">
        <v>3690</v>
      </c>
      <c r="P376" s="32" t="n">
        <v>0</v>
      </c>
      <c r="Q376" s="32" t="s">
        <v>3600</v>
      </c>
      <c r="R376" s="32" t="n">
        <v>0</v>
      </c>
      <c r="S376" s="32" t="s">
        <v>2783</v>
      </c>
      <c r="T376" s="32" t="n">
        <v>70</v>
      </c>
      <c r="U376" s="34" t="n">
        <v>0.660960648148148</v>
      </c>
      <c r="V376" s="32" t="n">
        <v>2.28993333333333</v>
      </c>
    </row>
    <row r="377" customFormat="false" ht="15" hidden="false" customHeight="false" outlineLevel="0" collapsed="false">
      <c r="A377" s="0" t="n">
        <v>555</v>
      </c>
      <c r="B377" s="33" t="n">
        <v>43640</v>
      </c>
      <c r="C377" s="34" t="n">
        <v>0.659340277777778</v>
      </c>
      <c r="D377" s="0" t="s">
        <v>3691</v>
      </c>
      <c r="E377" s="0" t="s">
        <v>2867</v>
      </c>
      <c r="F377" s="0" t="s">
        <v>152</v>
      </c>
      <c r="G377" s="0" t="s">
        <v>2780</v>
      </c>
      <c r="H377" s="0" t="s">
        <v>147</v>
      </c>
      <c r="I377" s="0" t="n">
        <v>5.469</v>
      </c>
      <c r="J377" s="0" t="s">
        <v>2857</v>
      </c>
      <c r="K377" s="0" t="n">
        <v>26.798</v>
      </c>
      <c r="L377" s="0" t="n">
        <v>1519</v>
      </c>
      <c r="M377" s="0" t="n">
        <v>863</v>
      </c>
      <c r="N377" s="32" t="b">
        <f aca="false">TRUE()</f>
        <v>1</v>
      </c>
      <c r="O377" s="32" t="s">
        <v>3692</v>
      </c>
      <c r="P377" s="32" t="n">
        <v>0</v>
      </c>
      <c r="Q377" s="32" t="s">
        <v>306</v>
      </c>
      <c r="R377" s="32" t="n">
        <v>0</v>
      </c>
      <c r="S377" s="32" t="s">
        <v>2783</v>
      </c>
      <c r="T377" s="32" t="n">
        <v>27</v>
      </c>
      <c r="U377" s="34" t="n">
        <v>0.661087962962963</v>
      </c>
      <c r="V377" s="32" t="n">
        <v>2.51748333333333</v>
      </c>
    </row>
    <row r="378" customFormat="false" ht="15" hidden="false" customHeight="false" outlineLevel="0" collapsed="false">
      <c r="A378" s="0" t="n">
        <v>558</v>
      </c>
      <c r="B378" s="33" t="n">
        <v>43640</v>
      </c>
      <c r="C378" s="34" t="n">
        <v>0.663333333333333</v>
      </c>
      <c r="D378" s="0" t="s">
        <v>3693</v>
      </c>
      <c r="E378" s="0" t="s">
        <v>3337</v>
      </c>
      <c r="F378" s="0" t="s">
        <v>127</v>
      </c>
      <c r="G378" s="0" t="s">
        <v>2776</v>
      </c>
      <c r="H378" s="0" t="s">
        <v>129</v>
      </c>
      <c r="I378" s="0" t="n">
        <v>7.681</v>
      </c>
      <c r="J378" s="0" t="s">
        <v>130</v>
      </c>
      <c r="K378" s="0" t="n">
        <v>8.889</v>
      </c>
      <c r="L378" s="0" t="n">
        <v>1349</v>
      </c>
      <c r="M378" s="0" t="n">
        <v>657</v>
      </c>
      <c r="N378" s="32" t="b">
        <f aca="false">TRUE()</f>
        <v>1</v>
      </c>
      <c r="O378" s="32" t="s">
        <v>3694</v>
      </c>
      <c r="P378" s="32" t="n">
        <v>0</v>
      </c>
      <c r="Q378" s="32" t="s">
        <v>3600</v>
      </c>
      <c r="R378" s="32" t="n">
        <v>0</v>
      </c>
      <c r="S378" s="32" t="s">
        <v>2778</v>
      </c>
      <c r="T378" s="32" t="n">
        <v>63</v>
      </c>
      <c r="U378" s="34" t="n">
        <v>0.664988425925926</v>
      </c>
      <c r="V378" s="32" t="n">
        <v>2.37318333333333</v>
      </c>
    </row>
    <row r="379" customFormat="false" ht="15" hidden="false" customHeight="false" outlineLevel="0" collapsed="false">
      <c r="A379" s="0" t="n">
        <v>560</v>
      </c>
      <c r="B379" s="33" t="n">
        <v>43640</v>
      </c>
      <c r="C379" s="34" t="n">
        <v>0.664386574074074</v>
      </c>
      <c r="D379" s="0" t="s">
        <v>3695</v>
      </c>
      <c r="E379" s="0" t="s">
        <v>3337</v>
      </c>
      <c r="F379" s="0" t="s">
        <v>127</v>
      </c>
      <c r="G379" s="0" t="s">
        <v>2776</v>
      </c>
      <c r="H379" s="0" t="s">
        <v>147</v>
      </c>
      <c r="I379" s="0" t="n">
        <v>3.336</v>
      </c>
      <c r="J379" s="0" t="s">
        <v>2778</v>
      </c>
      <c r="K379" s="0" t="n">
        <v>7.979</v>
      </c>
      <c r="L379" s="0" t="n">
        <v>1799</v>
      </c>
      <c r="M379" s="0" t="n">
        <v>876</v>
      </c>
      <c r="N379" s="32" t="b">
        <f aca="false">TRUE()</f>
        <v>1</v>
      </c>
      <c r="O379" s="32" t="s">
        <v>3696</v>
      </c>
      <c r="P379" s="32" t="n">
        <v>0</v>
      </c>
      <c r="Q379" s="32" t="s">
        <v>139</v>
      </c>
      <c r="R379" s="32" t="n">
        <v>0</v>
      </c>
      <c r="S379" s="32" t="s">
        <v>2778</v>
      </c>
      <c r="T379" s="32" t="n">
        <v>33</v>
      </c>
      <c r="U379" s="34" t="n">
        <v>0.665081018518519</v>
      </c>
      <c r="V379" s="32" t="n">
        <v>0.997083333333333</v>
      </c>
    </row>
    <row r="380" customFormat="false" ht="15" hidden="false" customHeight="false" outlineLevel="0" collapsed="false">
      <c r="A380" s="0" t="n">
        <v>562</v>
      </c>
      <c r="B380" s="33" t="n">
        <v>43640</v>
      </c>
      <c r="C380" s="34" t="n">
        <v>0.664675925925926</v>
      </c>
      <c r="D380" s="0" t="s">
        <v>3697</v>
      </c>
      <c r="E380" s="0" t="s">
        <v>3413</v>
      </c>
      <c r="F380" s="0" t="s">
        <v>127</v>
      </c>
      <c r="G380" s="0" t="s">
        <v>2776</v>
      </c>
      <c r="H380" s="0" t="s">
        <v>129</v>
      </c>
      <c r="I380" s="0" t="n">
        <v>3.928</v>
      </c>
      <c r="J380" s="0" t="s">
        <v>130</v>
      </c>
      <c r="K380" s="0" t="n">
        <v>6.317</v>
      </c>
      <c r="L380" s="0" t="n">
        <v>1440</v>
      </c>
      <c r="M380" s="0" t="n">
        <v>789</v>
      </c>
      <c r="N380" s="32" t="b">
        <f aca="false">TRUE()</f>
        <v>1</v>
      </c>
      <c r="O380" s="32" t="s">
        <v>3698</v>
      </c>
      <c r="P380" s="32" t="n">
        <v>0</v>
      </c>
      <c r="Q380" s="32" t="s">
        <v>132</v>
      </c>
      <c r="R380" s="32" t="n">
        <v>0</v>
      </c>
      <c r="S380" s="32" t="s">
        <v>2783</v>
      </c>
      <c r="T380" s="32" t="n">
        <v>21</v>
      </c>
      <c r="U380" s="34" t="n">
        <v>0.665393518518519</v>
      </c>
      <c r="V380" s="32" t="n">
        <v>1.03678333333333</v>
      </c>
    </row>
    <row r="381" customFormat="false" ht="15" hidden="false" customHeight="false" outlineLevel="0" collapsed="false">
      <c r="A381" s="0" t="n">
        <v>564</v>
      </c>
      <c r="B381" s="33" t="n">
        <v>43640</v>
      </c>
      <c r="C381" s="34" t="n">
        <v>0.666608796296296</v>
      </c>
      <c r="D381" s="0" t="s">
        <v>3699</v>
      </c>
      <c r="E381" s="0" t="s">
        <v>3337</v>
      </c>
      <c r="F381" s="0" t="s">
        <v>127</v>
      </c>
      <c r="G381" s="0" t="s">
        <v>2776</v>
      </c>
      <c r="H381" s="0" t="s">
        <v>129</v>
      </c>
      <c r="I381" s="0" t="n">
        <v>3.458</v>
      </c>
      <c r="J381" s="0" t="s">
        <v>130</v>
      </c>
      <c r="K381" s="0" t="n">
        <v>4.957</v>
      </c>
      <c r="L381" s="0" t="n">
        <v>1349</v>
      </c>
      <c r="M381" s="0" t="n">
        <v>768</v>
      </c>
      <c r="N381" s="32" t="b">
        <f aca="false">TRUE()</f>
        <v>1</v>
      </c>
      <c r="O381" s="32" t="s">
        <v>3700</v>
      </c>
      <c r="P381" s="32" t="n">
        <v>0</v>
      </c>
      <c r="Q381" s="32" t="s">
        <v>3701</v>
      </c>
      <c r="R381" s="32" t="n">
        <v>0</v>
      </c>
      <c r="S381" s="32" t="s">
        <v>2778</v>
      </c>
      <c r="T381" s="32" t="n">
        <v>27</v>
      </c>
      <c r="U381" s="34" t="n">
        <v>0.667511574074074</v>
      </c>
      <c r="V381" s="32" t="n">
        <v>1.29346666666666</v>
      </c>
    </row>
    <row r="382" customFormat="false" ht="15" hidden="false" customHeight="false" outlineLevel="0" collapsed="false">
      <c r="A382" s="0" t="n">
        <v>566</v>
      </c>
      <c r="B382" s="33" t="n">
        <v>43640</v>
      </c>
      <c r="C382" s="34" t="n">
        <v>0.679490740740741</v>
      </c>
      <c r="D382" s="0" t="s">
        <v>3702</v>
      </c>
      <c r="E382" s="0" t="s">
        <v>3337</v>
      </c>
      <c r="F382" s="0" t="s">
        <v>127</v>
      </c>
      <c r="G382" s="0" t="s">
        <v>2776</v>
      </c>
      <c r="H382" s="0" t="s">
        <v>129</v>
      </c>
      <c r="I382" s="0" t="n">
        <v>3.035</v>
      </c>
      <c r="J382" s="0" t="s">
        <v>130</v>
      </c>
      <c r="K382" s="0" t="n">
        <v>3.068</v>
      </c>
      <c r="L382" s="0" t="n">
        <v>1903</v>
      </c>
      <c r="M382" s="0" t="n">
        <v>969</v>
      </c>
      <c r="N382" s="32" t="b">
        <f aca="false">TRUE()</f>
        <v>1</v>
      </c>
      <c r="O382" s="32" t="s">
        <v>3703</v>
      </c>
      <c r="P382" s="32" t="n">
        <v>0</v>
      </c>
      <c r="Q382" s="32" t="s">
        <v>132</v>
      </c>
      <c r="R382" s="32" t="n">
        <v>0</v>
      </c>
      <c r="S382" s="32" t="s">
        <v>2783</v>
      </c>
      <c r="T382" s="32" t="n">
        <v>35</v>
      </c>
      <c r="U382" s="34" t="n">
        <v>0.684201388888889</v>
      </c>
      <c r="V382" s="32" t="n">
        <v>6.78151666666666</v>
      </c>
    </row>
    <row r="383" customFormat="false" ht="15" hidden="false" customHeight="false" outlineLevel="0" collapsed="false">
      <c r="A383" s="0" t="n">
        <v>567</v>
      </c>
      <c r="B383" s="33" t="n">
        <v>43640</v>
      </c>
      <c r="C383" s="34" t="n">
        <v>0.705393518518519</v>
      </c>
      <c r="D383" s="0" t="s">
        <v>3704</v>
      </c>
      <c r="E383" s="0" t="s">
        <v>3337</v>
      </c>
      <c r="F383" s="0" t="s">
        <v>127</v>
      </c>
      <c r="G383" s="0" t="s">
        <v>2780</v>
      </c>
      <c r="H383" s="0" t="s">
        <v>129</v>
      </c>
      <c r="I383" s="0" t="n">
        <v>4.528</v>
      </c>
      <c r="J383" s="0" t="s">
        <v>130</v>
      </c>
      <c r="K383" s="0" t="n">
        <v>5.518</v>
      </c>
      <c r="L383" s="0" t="n">
        <v>1349</v>
      </c>
      <c r="M383" s="0" t="n">
        <v>625</v>
      </c>
      <c r="N383" s="32" t="b">
        <f aca="false">TRUE()</f>
        <v>1</v>
      </c>
      <c r="O383" s="32" t="s">
        <v>3705</v>
      </c>
      <c r="P383" s="32" t="n">
        <v>0</v>
      </c>
      <c r="Q383" s="32" t="s">
        <v>160</v>
      </c>
      <c r="R383" s="32" t="n">
        <v>0</v>
      </c>
      <c r="S383" s="32" t="s">
        <v>2778</v>
      </c>
      <c r="T383" s="32" t="n">
        <v>27</v>
      </c>
      <c r="U383" s="34" t="n">
        <v>0.706053240740741</v>
      </c>
      <c r="V383" s="32" t="n">
        <v>0.95675</v>
      </c>
    </row>
    <row r="384" customFormat="false" ht="15" hidden="false" customHeight="false" outlineLevel="0" collapsed="false">
      <c r="A384" s="0" t="n">
        <v>569</v>
      </c>
      <c r="B384" s="33" t="n">
        <v>43640</v>
      </c>
      <c r="C384" s="34" t="n">
        <v>0.734652777777778</v>
      </c>
      <c r="D384" s="0" t="s">
        <v>3706</v>
      </c>
      <c r="E384" s="0" t="s">
        <v>3359</v>
      </c>
      <c r="F384" s="0" t="s">
        <v>127</v>
      </c>
      <c r="G384" s="0" t="s">
        <v>2780</v>
      </c>
      <c r="H384" s="0" t="s">
        <v>129</v>
      </c>
      <c r="I384" s="0" t="n">
        <v>3.798</v>
      </c>
      <c r="J384" s="0" t="s">
        <v>130</v>
      </c>
      <c r="K384" s="0" t="n">
        <v>3.808</v>
      </c>
      <c r="L384" s="0" t="n">
        <v>1268</v>
      </c>
      <c r="M384" s="0" t="n">
        <v>930</v>
      </c>
      <c r="N384" s="32" t="b">
        <f aca="false">TRUE()</f>
        <v>1</v>
      </c>
      <c r="O384" s="32" t="s">
        <v>3703</v>
      </c>
      <c r="P384" s="32" t="n">
        <v>0</v>
      </c>
      <c r="Q384" s="32" t="s">
        <v>1592</v>
      </c>
      <c r="R384" s="32" t="n">
        <v>0</v>
      </c>
      <c r="S384" s="32" t="s">
        <v>2783</v>
      </c>
      <c r="T384" s="32" t="n">
        <v>34</v>
      </c>
      <c r="U384" s="34" t="n">
        <v>0.736319444444444</v>
      </c>
      <c r="V384" s="32" t="n">
        <v>2.40396666666666</v>
      </c>
    </row>
    <row r="385" customFormat="false" ht="15" hidden="false" customHeight="false" outlineLevel="0" collapsed="false">
      <c r="A385" s="0" t="n">
        <v>570</v>
      </c>
      <c r="B385" s="33" t="n">
        <v>43640</v>
      </c>
      <c r="C385" s="34" t="n">
        <v>0.839467592592593</v>
      </c>
      <c r="D385" s="0" t="s">
        <v>3707</v>
      </c>
      <c r="E385" s="0" t="s">
        <v>2818</v>
      </c>
      <c r="F385" s="0" t="s">
        <v>127</v>
      </c>
      <c r="G385" s="0" t="s">
        <v>2776</v>
      </c>
      <c r="H385" s="0" t="s">
        <v>129</v>
      </c>
      <c r="I385" s="0" t="n">
        <v>2.092</v>
      </c>
      <c r="J385" s="0" t="s">
        <v>130</v>
      </c>
      <c r="K385" s="0" t="n">
        <v>3.704</v>
      </c>
      <c r="L385" s="0" t="n">
        <v>1423</v>
      </c>
      <c r="M385" s="0" t="n">
        <v>757</v>
      </c>
      <c r="N385" s="32" t="b">
        <f aca="false">TRUE()</f>
        <v>1</v>
      </c>
      <c r="O385" s="32" t="s">
        <v>3708</v>
      </c>
      <c r="P385" s="32" t="n">
        <v>0</v>
      </c>
      <c r="Q385" s="32" t="s">
        <v>166</v>
      </c>
      <c r="R385" s="32" t="n">
        <v>0</v>
      </c>
      <c r="S385" s="32" t="s">
        <v>2783</v>
      </c>
      <c r="T385" s="32" t="n">
        <v>30</v>
      </c>
      <c r="U385" s="34" t="n">
        <v>0.840694444444444</v>
      </c>
      <c r="V385" s="32" t="n">
        <v>1.76316666666666</v>
      </c>
    </row>
    <row r="386" customFormat="false" ht="15" hidden="false" customHeight="false" outlineLevel="0" collapsed="false">
      <c r="A386" s="0" t="n">
        <v>571</v>
      </c>
      <c r="B386" s="33" t="n">
        <v>43640</v>
      </c>
      <c r="C386" s="34" t="n">
        <v>0.842048611111111</v>
      </c>
      <c r="D386" s="0" t="s">
        <v>3709</v>
      </c>
      <c r="E386" s="0" t="s">
        <v>3710</v>
      </c>
      <c r="F386" s="0" t="s">
        <v>127</v>
      </c>
      <c r="G386" s="0" t="s">
        <v>2780</v>
      </c>
      <c r="H386" s="0" t="s">
        <v>129</v>
      </c>
      <c r="I386" s="0" t="n">
        <v>5.857</v>
      </c>
      <c r="J386" s="0" t="s">
        <v>130</v>
      </c>
      <c r="K386" s="0" t="n">
        <v>8.663</v>
      </c>
      <c r="L386" s="0" t="n">
        <v>1343</v>
      </c>
      <c r="M386" s="0" t="n">
        <v>768</v>
      </c>
      <c r="N386" s="32" t="b">
        <f aca="false">TRUE()</f>
        <v>1</v>
      </c>
      <c r="O386" s="32" t="s">
        <v>3711</v>
      </c>
      <c r="P386" s="32" t="n">
        <v>0</v>
      </c>
      <c r="Q386" s="32" t="s">
        <v>132</v>
      </c>
      <c r="R386" s="32" t="n">
        <v>0</v>
      </c>
      <c r="S386" s="32" t="s">
        <v>2778</v>
      </c>
      <c r="T386" s="32" t="n">
        <v>28</v>
      </c>
      <c r="U386" s="34" t="n">
        <v>0.843611111111111</v>
      </c>
      <c r="V386" s="32" t="n">
        <v>2.24398333333333</v>
      </c>
    </row>
    <row r="387" customFormat="false" ht="15" hidden="false" customHeight="false" outlineLevel="0" collapsed="false">
      <c r="A387" s="0" t="n">
        <v>573</v>
      </c>
      <c r="B387" s="33" t="n">
        <v>43640</v>
      </c>
      <c r="C387" s="34" t="n">
        <v>0.871122685185185</v>
      </c>
      <c r="D387" s="0" t="s">
        <v>3712</v>
      </c>
      <c r="E387" s="0" t="s">
        <v>3337</v>
      </c>
      <c r="F387" s="0" t="s">
        <v>127</v>
      </c>
      <c r="G387" s="0" t="s">
        <v>2780</v>
      </c>
      <c r="H387" s="0" t="s">
        <v>129</v>
      </c>
      <c r="I387" s="0" t="n">
        <v>4.68</v>
      </c>
      <c r="J387" s="0" t="s">
        <v>130</v>
      </c>
      <c r="K387" s="0" t="n">
        <v>6.887</v>
      </c>
      <c r="L387" s="0" t="n">
        <v>1349</v>
      </c>
      <c r="M387" s="0" t="n">
        <v>768</v>
      </c>
      <c r="N387" s="32" t="b">
        <f aca="false">TRUE()</f>
        <v>1</v>
      </c>
      <c r="O387" s="32" t="s">
        <v>131</v>
      </c>
      <c r="P387" s="32" t="n">
        <v>0</v>
      </c>
      <c r="Q387" s="32" t="s">
        <v>132</v>
      </c>
      <c r="R387" s="32" t="n">
        <v>0</v>
      </c>
      <c r="S387" s="32" t="s">
        <v>2778</v>
      </c>
      <c r="T387" s="32" t="n">
        <v>39</v>
      </c>
      <c r="U387" s="34" t="n">
        <v>0.872025462962963</v>
      </c>
      <c r="V387" s="32" t="n">
        <v>1.29988333333333</v>
      </c>
    </row>
    <row r="388" customFormat="false" ht="15" hidden="false" customHeight="false" outlineLevel="0" collapsed="false">
      <c r="A388" s="0" t="n">
        <v>575</v>
      </c>
      <c r="B388" s="33" t="n">
        <v>43640</v>
      </c>
      <c r="C388" s="34" t="n">
        <v>0.871157407407407</v>
      </c>
      <c r="D388" s="0" t="s">
        <v>3713</v>
      </c>
      <c r="E388" s="0" t="s">
        <v>2785</v>
      </c>
      <c r="F388" s="0" t="s">
        <v>127</v>
      </c>
      <c r="G388" s="0" t="s">
        <v>2780</v>
      </c>
      <c r="H388" s="0" t="s">
        <v>129</v>
      </c>
      <c r="I388" s="0" t="n">
        <v>4.053</v>
      </c>
      <c r="J388" s="0" t="s">
        <v>130</v>
      </c>
      <c r="K388" s="0" t="n">
        <v>6.376</v>
      </c>
      <c r="L388" s="0" t="n">
        <v>1519</v>
      </c>
      <c r="M388" s="0" t="n">
        <v>722</v>
      </c>
      <c r="N388" s="32" t="b">
        <f aca="false">TRUE()</f>
        <v>1</v>
      </c>
      <c r="O388" s="32" t="s">
        <v>1508</v>
      </c>
      <c r="P388" s="32" t="n">
        <v>0</v>
      </c>
      <c r="Q388" s="32" t="s">
        <v>3011</v>
      </c>
      <c r="R388" s="32" t="n">
        <v>0</v>
      </c>
      <c r="S388" s="32" t="s">
        <v>2783</v>
      </c>
      <c r="T388" s="32" t="n">
        <v>39</v>
      </c>
      <c r="U388" s="34" t="n">
        <v>0.872141203703704</v>
      </c>
      <c r="V388" s="32" t="n">
        <v>1.40991666666666</v>
      </c>
    </row>
    <row r="389" customFormat="false" ht="15" hidden="false" customHeight="false" outlineLevel="0" collapsed="false">
      <c r="A389" s="0" t="n">
        <v>576</v>
      </c>
      <c r="B389" s="33" t="n">
        <v>43640</v>
      </c>
      <c r="C389" s="34" t="n">
        <v>0.871180555555556</v>
      </c>
      <c r="D389" s="0" t="s">
        <v>3714</v>
      </c>
      <c r="E389" s="0" t="s">
        <v>2867</v>
      </c>
      <c r="F389" s="0" t="s">
        <v>152</v>
      </c>
      <c r="G389" s="0" t="s">
        <v>2780</v>
      </c>
      <c r="H389" s="0" t="s">
        <v>129</v>
      </c>
      <c r="I389" s="0" t="n">
        <v>5.553</v>
      </c>
      <c r="J389" s="0" t="s">
        <v>130</v>
      </c>
      <c r="K389" s="0" t="n">
        <v>7.734</v>
      </c>
      <c r="L389" s="0" t="n">
        <v>1007</v>
      </c>
      <c r="M389" s="0" t="n">
        <v>635</v>
      </c>
      <c r="N389" s="32" t="b">
        <f aca="false">TRUE()</f>
        <v>1</v>
      </c>
      <c r="O389" s="32" t="s">
        <v>1508</v>
      </c>
      <c r="P389" s="32" t="n">
        <v>0</v>
      </c>
      <c r="Q389" s="32" t="s">
        <v>451</v>
      </c>
      <c r="R389" s="32" t="n">
        <v>0</v>
      </c>
      <c r="S389" s="32" t="s">
        <v>2783</v>
      </c>
      <c r="T389" s="32" t="n">
        <v>51</v>
      </c>
      <c r="U389" s="34" t="n">
        <v>0.872233796296296</v>
      </c>
      <c r="V389" s="32" t="n">
        <v>1.52851666666666</v>
      </c>
    </row>
    <row r="390" customFormat="false" ht="15" hidden="false" customHeight="false" outlineLevel="0" collapsed="false">
      <c r="A390" s="0" t="n">
        <v>577</v>
      </c>
      <c r="B390" s="33" t="n">
        <v>43640</v>
      </c>
      <c r="C390" s="34" t="n">
        <v>0.87125</v>
      </c>
      <c r="D390" s="0" t="s">
        <v>3715</v>
      </c>
      <c r="E390" s="0" t="s">
        <v>3337</v>
      </c>
      <c r="F390" s="0" t="s">
        <v>127</v>
      </c>
      <c r="G390" s="0" t="s">
        <v>2780</v>
      </c>
      <c r="H390" s="0" t="s">
        <v>129</v>
      </c>
      <c r="I390" s="0" t="n">
        <v>3.775</v>
      </c>
      <c r="J390" s="0" t="s">
        <v>130</v>
      </c>
      <c r="K390" s="0" t="n">
        <v>8.511</v>
      </c>
      <c r="L390" s="0" t="n">
        <v>1519</v>
      </c>
      <c r="M390" s="0" t="n">
        <v>864</v>
      </c>
      <c r="N390" s="32" t="b">
        <f aca="false">TRUE()</f>
        <v>1</v>
      </c>
      <c r="O390" s="32" t="s">
        <v>3716</v>
      </c>
      <c r="P390" s="32" t="n">
        <v>0</v>
      </c>
      <c r="Q390" s="32" t="s">
        <v>3717</v>
      </c>
      <c r="R390" s="32" t="n">
        <v>0</v>
      </c>
      <c r="S390" s="32" t="s">
        <v>2778</v>
      </c>
      <c r="T390" s="32" t="n">
        <v>22</v>
      </c>
      <c r="U390" s="34" t="n">
        <v>0.872465277777778</v>
      </c>
      <c r="V390" s="32" t="n">
        <v>1.74291666666666</v>
      </c>
    </row>
    <row r="391" customFormat="false" ht="15" hidden="false" customHeight="false" outlineLevel="0" collapsed="false">
      <c r="A391" s="0" t="n">
        <v>580</v>
      </c>
      <c r="B391" s="33" t="n">
        <v>43640</v>
      </c>
      <c r="C391" s="34" t="n">
        <v>0.871574074074074</v>
      </c>
      <c r="D391" s="0" t="s">
        <v>3718</v>
      </c>
      <c r="E391" s="0" t="s">
        <v>2818</v>
      </c>
      <c r="F391" s="0" t="s">
        <v>127</v>
      </c>
      <c r="G391" s="0" t="s">
        <v>2780</v>
      </c>
      <c r="H391" s="0" t="s">
        <v>147</v>
      </c>
      <c r="I391" s="0" t="n">
        <v>4.82</v>
      </c>
      <c r="J391" s="0" t="s">
        <v>2810</v>
      </c>
      <c r="K391" s="0" t="n">
        <v>19.958</v>
      </c>
      <c r="L391" s="0" t="n">
        <v>1349</v>
      </c>
      <c r="M391" s="0" t="n">
        <v>625</v>
      </c>
      <c r="N391" s="32" t="b">
        <f aca="false">TRUE()</f>
        <v>1</v>
      </c>
      <c r="O391" s="32" t="s">
        <v>3719</v>
      </c>
      <c r="P391" s="32" t="n">
        <v>0</v>
      </c>
      <c r="Q391" s="32" t="s">
        <v>230</v>
      </c>
      <c r="R391" s="32" t="n">
        <v>0</v>
      </c>
      <c r="S391" s="32" t="s">
        <v>2778</v>
      </c>
      <c r="T391" s="32" t="n">
        <v>43</v>
      </c>
      <c r="U391" s="34" t="n">
        <v>0.873113425925926</v>
      </c>
      <c r="V391" s="32" t="n">
        <v>2.21535</v>
      </c>
    </row>
    <row r="392" customFormat="false" ht="15" hidden="false" customHeight="false" outlineLevel="0" collapsed="false">
      <c r="A392" s="0" t="n">
        <v>583</v>
      </c>
      <c r="B392" s="33" t="n">
        <v>43640</v>
      </c>
      <c r="C392" s="34" t="n">
        <v>0.876782407407407</v>
      </c>
      <c r="D392" s="0" t="s">
        <v>3720</v>
      </c>
      <c r="E392" s="0" t="s">
        <v>3337</v>
      </c>
      <c r="F392" s="0" t="s">
        <v>127</v>
      </c>
      <c r="G392" s="0" t="s">
        <v>2780</v>
      </c>
      <c r="H392" s="0" t="s">
        <v>129</v>
      </c>
      <c r="I392" s="0" t="n">
        <v>4.358</v>
      </c>
      <c r="J392" s="0" t="s">
        <v>2971</v>
      </c>
      <c r="K392" s="0" t="n">
        <v>6.033</v>
      </c>
      <c r="L392" s="0" t="n">
        <v>1263</v>
      </c>
      <c r="M392" s="0" t="n">
        <v>567</v>
      </c>
      <c r="N392" s="32" t="b">
        <f aca="false">TRUE()</f>
        <v>1</v>
      </c>
      <c r="O392" s="32" t="s">
        <v>3721</v>
      </c>
      <c r="P392" s="32" t="n">
        <v>0</v>
      </c>
      <c r="Q392" s="32" t="s">
        <v>139</v>
      </c>
      <c r="R392" s="32" t="n">
        <v>0</v>
      </c>
      <c r="S392" s="32" t="s">
        <v>2778</v>
      </c>
      <c r="T392" s="32" t="n">
        <v>29</v>
      </c>
      <c r="U392" s="34" t="n">
        <v>0.877881944444445</v>
      </c>
      <c r="V392" s="32" t="n">
        <v>1.59451666666666</v>
      </c>
    </row>
    <row r="393" customFormat="false" ht="15" hidden="false" customHeight="false" outlineLevel="0" collapsed="false">
      <c r="A393" s="0" t="n">
        <v>584</v>
      </c>
      <c r="B393" s="33" t="n">
        <v>43640</v>
      </c>
      <c r="C393" s="34" t="n">
        <v>0.877824074074074</v>
      </c>
      <c r="D393" s="0" t="s">
        <v>3722</v>
      </c>
      <c r="E393" s="0" t="s">
        <v>3337</v>
      </c>
      <c r="F393" s="0" t="s">
        <v>127</v>
      </c>
      <c r="G393" s="0" t="s">
        <v>2776</v>
      </c>
      <c r="H393" s="0" t="s">
        <v>147</v>
      </c>
      <c r="I393" s="0" t="n">
        <v>7.318</v>
      </c>
      <c r="J393" s="0" t="s">
        <v>3409</v>
      </c>
      <c r="K393" s="0" t="n">
        <v>11.639</v>
      </c>
      <c r="L393" s="0" t="n">
        <v>1519</v>
      </c>
      <c r="M393" s="0" t="n">
        <v>864</v>
      </c>
      <c r="N393" s="32" t="b">
        <f aca="false">TRUE()</f>
        <v>1</v>
      </c>
      <c r="O393" s="32" t="s">
        <v>3723</v>
      </c>
      <c r="P393" s="32" t="n">
        <v>0</v>
      </c>
      <c r="Q393" s="32" t="s">
        <v>132</v>
      </c>
      <c r="R393" s="32" t="n">
        <v>0</v>
      </c>
      <c r="S393" s="32" t="s">
        <v>2783</v>
      </c>
      <c r="T393" s="32" t="n">
        <v>34</v>
      </c>
      <c r="U393" s="34" t="n">
        <v>0.879328703703704</v>
      </c>
      <c r="V393" s="32" t="n">
        <v>2.17571666666666</v>
      </c>
    </row>
    <row r="394" customFormat="false" ht="15" hidden="false" customHeight="false" outlineLevel="0" collapsed="false">
      <c r="A394" s="0" t="n">
        <v>586</v>
      </c>
      <c r="B394" s="33" t="n">
        <v>43640</v>
      </c>
      <c r="C394" s="34" t="n">
        <v>0.881168981481482</v>
      </c>
      <c r="D394" s="0" t="s">
        <v>3724</v>
      </c>
      <c r="E394" s="0" t="s">
        <v>3413</v>
      </c>
      <c r="F394" s="0" t="s">
        <v>127</v>
      </c>
      <c r="G394" s="0" t="s">
        <v>2776</v>
      </c>
      <c r="H394" s="0" t="s">
        <v>129</v>
      </c>
      <c r="I394" s="0" t="n">
        <v>3.137</v>
      </c>
      <c r="J394" s="0" t="s">
        <v>130</v>
      </c>
      <c r="K394" s="0" t="n">
        <v>4.53</v>
      </c>
      <c r="L394" s="0" t="n">
        <v>1425</v>
      </c>
      <c r="M394" s="0" t="n">
        <v>900</v>
      </c>
      <c r="N394" s="32" t="b">
        <f aca="false">TRUE()</f>
        <v>1</v>
      </c>
      <c r="O394" s="32" t="s">
        <v>3725</v>
      </c>
      <c r="P394" s="32" t="n">
        <v>0</v>
      </c>
      <c r="Q394" s="32" t="s">
        <v>132</v>
      </c>
      <c r="R394" s="32" t="n">
        <v>0</v>
      </c>
      <c r="S394" s="32" t="s">
        <v>2778</v>
      </c>
      <c r="T394" s="32" t="n">
        <v>29</v>
      </c>
      <c r="U394" s="34" t="n">
        <v>0.881828703703704</v>
      </c>
      <c r="V394" s="32" t="n">
        <v>0.946283333333333</v>
      </c>
    </row>
    <row r="395" customFormat="false" ht="15" hidden="false" customHeight="false" outlineLevel="0" collapsed="false">
      <c r="A395" s="0" t="n">
        <v>587</v>
      </c>
      <c r="B395" s="33" t="n">
        <v>43640</v>
      </c>
      <c r="C395" s="34" t="n">
        <v>0.88912037037037</v>
      </c>
      <c r="D395" s="0" t="s">
        <v>3726</v>
      </c>
      <c r="E395" s="0" t="s">
        <v>3727</v>
      </c>
      <c r="F395" s="0" t="s">
        <v>127</v>
      </c>
      <c r="G395" s="0" t="s">
        <v>2780</v>
      </c>
      <c r="H395" s="0" t="s">
        <v>147</v>
      </c>
      <c r="I395" s="0" t="n">
        <v>4.476</v>
      </c>
      <c r="J395" s="0" t="s">
        <v>2857</v>
      </c>
      <c r="K395" s="0" t="n">
        <v>6.62</v>
      </c>
      <c r="L395" s="0" t="n">
        <v>1358</v>
      </c>
      <c r="M395" s="0" t="n">
        <v>769</v>
      </c>
      <c r="N395" s="32" t="b">
        <f aca="false">TRUE()</f>
        <v>1</v>
      </c>
      <c r="O395" s="32" t="s">
        <v>3728</v>
      </c>
      <c r="P395" s="32" t="n">
        <v>0</v>
      </c>
      <c r="Q395" s="32" t="s">
        <v>3729</v>
      </c>
      <c r="R395" s="32" t="n">
        <v>0</v>
      </c>
      <c r="S395" s="32" t="s">
        <v>2778</v>
      </c>
      <c r="T395" s="32" t="n">
        <v>57</v>
      </c>
      <c r="U395" s="34" t="n">
        <v>0.890069444444445</v>
      </c>
      <c r="V395" s="32" t="n">
        <v>1.36645</v>
      </c>
    </row>
    <row r="396" customFormat="false" ht="15" hidden="false" customHeight="false" outlineLevel="0" collapsed="false">
      <c r="A396" s="0" t="n">
        <v>589</v>
      </c>
      <c r="B396" s="33" t="n">
        <v>43640</v>
      </c>
      <c r="C396" s="34" t="n">
        <v>0.892337962962963</v>
      </c>
      <c r="D396" s="0" t="s">
        <v>3730</v>
      </c>
      <c r="E396" s="0" t="s">
        <v>3413</v>
      </c>
      <c r="F396" s="0" t="s">
        <v>127</v>
      </c>
      <c r="G396" s="0" t="s">
        <v>2780</v>
      </c>
      <c r="H396" s="0" t="s">
        <v>129</v>
      </c>
      <c r="I396" s="0" t="n">
        <v>4.741</v>
      </c>
      <c r="J396" s="0" t="s">
        <v>130</v>
      </c>
      <c r="K396" s="0" t="n">
        <v>5.209</v>
      </c>
      <c r="L396" s="0" t="n">
        <v>1665</v>
      </c>
      <c r="M396" s="0" t="n">
        <v>971</v>
      </c>
      <c r="N396" s="32" t="b">
        <f aca="false">TRUE()</f>
        <v>1</v>
      </c>
      <c r="O396" s="32" t="s">
        <v>3731</v>
      </c>
      <c r="P396" s="32" t="n">
        <v>0</v>
      </c>
      <c r="Q396" s="32" t="s">
        <v>1592</v>
      </c>
      <c r="R396" s="32" t="n">
        <v>0</v>
      </c>
      <c r="S396" s="32" t="s">
        <v>2783</v>
      </c>
      <c r="T396" s="32" t="n">
        <v>24</v>
      </c>
      <c r="U396" s="34" t="n">
        <v>0.893136574074074</v>
      </c>
      <c r="V396" s="32" t="n">
        <v>1.14983333333333</v>
      </c>
    </row>
    <row r="397" customFormat="false" ht="15" hidden="false" customHeight="false" outlineLevel="0" collapsed="false">
      <c r="A397" s="0" t="n">
        <v>590</v>
      </c>
      <c r="B397" s="33" t="n">
        <v>43640</v>
      </c>
      <c r="C397" s="34" t="n">
        <v>0.893541666666667</v>
      </c>
      <c r="D397" s="0" t="s">
        <v>3732</v>
      </c>
      <c r="E397" s="0" t="s">
        <v>3337</v>
      </c>
      <c r="F397" s="0" t="s">
        <v>127</v>
      </c>
      <c r="G397" s="0" t="s">
        <v>2776</v>
      </c>
      <c r="H397" s="0" t="s">
        <v>129</v>
      </c>
      <c r="I397" s="0" t="n">
        <v>2.48</v>
      </c>
      <c r="J397" s="0" t="s">
        <v>130</v>
      </c>
      <c r="K397" s="0" t="n">
        <v>13.644</v>
      </c>
      <c r="L397" s="0" t="n">
        <v>1381</v>
      </c>
      <c r="M397" s="0" t="n">
        <v>774</v>
      </c>
      <c r="N397" s="32" t="b">
        <f aca="false">TRUE()</f>
        <v>1</v>
      </c>
      <c r="O397" s="32" t="s">
        <v>3733</v>
      </c>
      <c r="P397" s="32" t="n">
        <v>0</v>
      </c>
      <c r="Q397" s="32" t="s">
        <v>226</v>
      </c>
      <c r="R397" s="32" t="n">
        <v>0</v>
      </c>
      <c r="S397" s="32" t="s">
        <v>2778</v>
      </c>
      <c r="T397" s="32" t="n">
        <v>23</v>
      </c>
      <c r="U397" s="34" t="n">
        <v>0.894641203703704</v>
      </c>
      <c r="V397" s="32" t="n">
        <v>1.58925</v>
      </c>
    </row>
    <row r="398" customFormat="false" ht="15" hidden="false" customHeight="false" outlineLevel="0" collapsed="false">
      <c r="A398" s="0" t="n">
        <v>592</v>
      </c>
      <c r="B398" s="33" t="n">
        <v>43640</v>
      </c>
      <c r="C398" s="34" t="n">
        <v>0.911527777777778</v>
      </c>
      <c r="D398" s="0" t="s">
        <v>3734</v>
      </c>
      <c r="E398" s="0" t="s">
        <v>3337</v>
      </c>
      <c r="F398" s="0" t="s">
        <v>127</v>
      </c>
      <c r="G398" s="0" t="s">
        <v>2776</v>
      </c>
      <c r="H398" s="0" t="s">
        <v>129</v>
      </c>
      <c r="I398" s="0" t="n">
        <v>2.247</v>
      </c>
      <c r="J398" s="0" t="s">
        <v>130</v>
      </c>
      <c r="K398" s="0" t="n">
        <v>3.679</v>
      </c>
      <c r="L398" s="0" t="n">
        <v>1583</v>
      </c>
      <c r="M398" s="0" t="n">
        <v>789</v>
      </c>
      <c r="N398" s="32" t="b">
        <f aca="false">TRUE()</f>
        <v>1</v>
      </c>
      <c r="O398" s="32" t="s">
        <v>3735</v>
      </c>
      <c r="P398" s="32" t="n">
        <v>0</v>
      </c>
      <c r="Q398" s="32" t="s">
        <v>139</v>
      </c>
      <c r="R398" s="32" t="n">
        <v>0</v>
      </c>
      <c r="S398" s="32" t="s">
        <v>2783</v>
      </c>
      <c r="T398" s="32" t="n">
        <v>26</v>
      </c>
      <c r="U398" s="34" t="n">
        <v>0.912060185185185</v>
      </c>
      <c r="V398" s="32" t="n">
        <v>0.75575</v>
      </c>
    </row>
    <row r="399" customFormat="false" ht="15" hidden="false" customHeight="false" outlineLevel="0" collapsed="false">
      <c r="A399" s="0" t="n">
        <v>593</v>
      </c>
      <c r="B399" s="33" t="n">
        <v>43640</v>
      </c>
      <c r="C399" s="34" t="n">
        <v>0.913773148148148</v>
      </c>
      <c r="D399" s="0" t="s">
        <v>3736</v>
      </c>
      <c r="E399" s="0" t="s">
        <v>3359</v>
      </c>
      <c r="F399" s="0" t="s">
        <v>127</v>
      </c>
      <c r="G399" s="0" t="s">
        <v>2780</v>
      </c>
      <c r="H399" s="0" t="s">
        <v>147</v>
      </c>
      <c r="I399" s="0" t="n">
        <v>3.771</v>
      </c>
      <c r="J399" s="0" t="s">
        <v>3737</v>
      </c>
      <c r="K399" s="0" t="n">
        <v>4.423</v>
      </c>
      <c r="L399" s="0" t="n">
        <v>1263</v>
      </c>
      <c r="M399" s="0" t="n">
        <v>913</v>
      </c>
      <c r="N399" s="32" t="b">
        <f aca="false">TRUE()</f>
        <v>1</v>
      </c>
      <c r="O399" s="32" t="s">
        <v>3738</v>
      </c>
      <c r="P399" s="32" t="n">
        <v>0</v>
      </c>
      <c r="Q399" s="32" t="s">
        <v>3600</v>
      </c>
      <c r="R399" s="32" t="n">
        <v>0</v>
      </c>
      <c r="S399" s="32" t="s">
        <v>2783</v>
      </c>
      <c r="T399" s="32" t="n">
        <v>32</v>
      </c>
      <c r="U399" s="34" t="n">
        <v>0.9146875</v>
      </c>
      <c r="V399" s="32" t="n">
        <v>1.31401666666666</v>
      </c>
    </row>
    <row r="400" customFormat="false" ht="15" hidden="false" customHeight="false" outlineLevel="0" collapsed="false">
      <c r="A400" s="0" t="n">
        <v>594</v>
      </c>
      <c r="B400" s="33" t="n">
        <v>43640</v>
      </c>
      <c r="C400" s="34" t="n">
        <v>0.95369212962963</v>
      </c>
      <c r="D400" s="0" t="s">
        <v>3739</v>
      </c>
      <c r="E400" s="0" t="s">
        <v>3740</v>
      </c>
      <c r="F400" s="0" t="s">
        <v>127</v>
      </c>
      <c r="G400" s="0" t="s">
        <v>2776</v>
      </c>
      <c r="H400" s="0" t="s">
        <v>129</v>
      </c>
      <c r="I400" s="0" t="n">
        <v>7.181</v>
      </c>
      <c r="J400" s="0" t="s">
        <v>130</v>
      </c>
      <c r="K400" s="0" t="n">
        <v>8.522</v>
      </c>
      <c r="L400" s="0" t="n">
        <v>1280</v>
      </c>
      <c r="M400" s="0" t="n">
        <v>721</v>
      </c>
      <c r="N400" s="32" t="b">
        <f aca="false">TRUE()</f>
        <v>1</v>
      </c>
      <c r="O400" s="32" t="s">
        <v>3741</v>
      </c>
      <c r="P400" s="32" t="n">
        <v>0</v>
      </c>
      <c r="Q400" s="32" t="s">
        <v>3742</v>
      </c>
      <c r="R400" s="32" t="n">
        <v>0</v>
      </c>
      <c r="S400" s="32" t="s">
        <v>2783</v>
      </c>
      <c r="T400" s="32" t="n">
        <v>23</v>
      </c>
      <c r="U400" s="34" t="n">
        <v>0.957488425925926</v>
      </c>
      <c r="V400" s="32" t="n">
        <v>5.46718333333333</v>
      </c>
    </row>
    <row r="401" customFormat="false" ht="15" hidden="false" customHeight="false" outlineLevel="0" collapsed="false">
      <c r="A401" s="0" t="n">
        <v>597</v>
      </c>
      <c r="B401" s="33" t="n">
        <v>43641</v>
      </c>
      <c r="C401" s="34" t="n">
        <v>0.634652777777778</v>
      </c>
      <c r="D401" s="0" t="s">
        <v>3743</v>
      </c>
      <c r="E401" s="0" t="s">
        <v>3337</v>
      </c>
      <c r="F401" s="0" t="s">
        <v>127</v>
      </c>
      <c r="G401" s="0" t="s">
        <v>2780</v>
      </c>
      <c r="H401" s="0" t="s">
        <v>129</v>
      </c>
      <c r="I401" s="0" t="n">
        <v>3.275</v>
      </c>
      <c r="J401" s="0" t="s">
        <v>130</v>
      </c>
      <c r="K401" s="0" t="n">
        <v>6.56</v>
      </c>
      <c r="L401" s="0" t="n">
        <v>1325</v>
      </c>
      <c r="M401" s="0" t="n">
        <v>1154</v>
      </c>
      <c r="N401" s="32" t="b">
        <f aca="false">TRUE()</f>
        <v>1</v>
      </c>
      <c r="O401" s="32" t="s">
        <v>3744</v>
      </c>
      <c r="P401" s="32" t="n">
        <v>0</v>
      </c>
      <c r="Q401" s="32" t="s">
        <v>139</v>
      </c>
      <c r="R401" s="32" t="n">
        <v>0</v>
      </c>
      <c r="S401" s="32" t="s">
        <v>2778</v>
      </c>
      <c r="T401" s="32" t="n">
        <v>43</v>
      </c>
      <c r="U401" s="34" t="n">
        <v>0.636122685185185</v>
      </c>
      <c r="V401" s="32" t="n">
        <v>2.10746666666666</v>
      </c>
    </row>
    <row r="402" customFormat="false" ht="15" hidden="false" customHeight="false" outlineLevel="0" collapsed="false">
      <c r="B402" s="33"/>
      <c r="C402" s="34"/>
      <c r="U402" s="34"/>
    </row>
    <row r="403" customFormat="false" ht="15" hidden="false" customHeight="false" outlineLevel="0" collapsed="false">
      <c r="B403" s="33"/>
      <c r="C403" s="34"/>
      <c r="U403" s="34"/>
    </row>
    <row r="404" customFormat="false" ht="15" hidden="false" customHeight="false" outlineLevel="0" collapsed="false">
      <c r="B404" s="33"/>
      <c r="C404" s="34"/>
      <c r="U404" s="34"/>
    </row>
    <row r="405" customFormat="false" ht="15" hidden="false" customHeight="false" outlineLevel="0" collapsed="false">
      <c r="B405" s="33"/>
      <c r="C405" s="34"/>
      <c r="U405" s="34"/>
    </row>
    <row r="406" customFormat="false" ht="15" hidden="false" customHeight="false" outlineLevel="0" collapsed="false">
      <c r="B406" s="33"/>
      <c r="C406" s="34"/>
      <c r="U406" s="34"/>
    </row>
    <row r="407" customFormat="false" ht="15" hidden="false" customHeight="false" outlineLevel="0" collapsed="false">
      <c r="B407" s="33"/>
      <c r="C407" s="34"/>
      <c r="U407" s="34"/>
    </row>
    <row r="408" customFormat="false" ht="15" hidden="false" customHeight="false" outlineLevel="0" collapsed="false">
      <c r="B408" s="33"/>
      <c r="C408" s="34"/>
      <c r="U408" s="3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 min="2" style="33" width="8.85"/>
    <col collapsed="false" customWidth="false" hidden="false" outlineLevel="0" max="19" min="19" style="38" width="8.85"/>
  </cols>
  <sheetData>
    <row r="1" customFormat="false" ht="15" hidden="false" customHeight="false" outlineLevel="0" collapsed="false">
      <c r="A1" s="32" t="s">
        <v>68</v>
      </c>
      <c r="B1" s="33" t="s">
        <v>69</v>
      </c>
      <c r="C1" s="32" t="s">
        <v>71</v>
      </c>
      <c r="D1" s="32" t="s">
        <v>73</v>
      </c>
      <c r="E1" s="32" t="s">
        <v>74</v>
      </c>
      <c r="F1" s="32" t="s">
        <v>75</v>
      </c>
      <c r="G1" s="32" t="s">
        <v>76</v>
      </c>
      <c r="H1" s="32" t="s">
        <v>82</v>
      </c>
      <c r="I1" s="32" t="s">
        <v>84</v>
      </c>
      <c r="J1" s="32" t="s">
        <v>86</v>
      </c>
      <c r="K1" s="32" t="s">
        <v>88</v>
      </c>
      <c r="L1" s="32" t="s">
        <v>90</v>
      </c>
      <c r="M1" s="32" t="s">
        <v>93</v>
      </c>
      <c r="N1" s="32" t="s">
        <v>94</v>
      </c>
      <c r="O1" s="32" t="s">
        <v>95</v>
      </c>
      <c r="P1" s="32" t="s">
        <v>97</v>
      </c>
      <c r="Q1" s="32" t="s">
        <v>62</v>
      </c>
      <c r="R1" s="32" t="s">
        <v>65</v>
      </c>
      <c r="S1" s="38" t="s">
        <v>100</v>
      </c>
      <c r="T1" s="32" t="s">
        <v>102</v>
      </c>
    </row>
    <row r="2" customFormat="false" ht="15" hidden="false" customHeight="false" outlineLevel="0" collapsed="false">
      <c r="A2" s="32" t="n">
        <v>3</v>
      </c>
      <c r="B2" s="33" t="n">
        <v>43924</v>
      </c>
      <c r="C2" s="34" t="n">
        <v>0.0690046296296296</v>
      </c>
      <c r="D2" s="32" t="s">
        <v>3745</v>
      </c>
      <c r="E2" s="32" t="s">
        <v>3746</v>
      </c>
      <c r="F2" s="32" t="s">
        <v>127</v>
      </c>
      <c r="G2" s="32" t="s">
        <v>3747</v>
      </c>
      <c r="H2" s="32" t="s">
        <v>2975</v>
      </c>
      <c r="I2" s="32" t="n">
        <v>12.652</v>
      </c>
      <c r="J2" s="32" t="n">
        <v>1696</v>
      </c>
      <c r="K2" s="32" t="n">
        <v>913</v>
      </c>
      <c r="L2" s="32" t="b">
        <f aca="false">TRUE()</f>
        <v>1</v>
      </c>
      <c r="M2" s="32" t="s">
        <v>3748</v>
      </c>
      <c r="N2" s="32" t="n">
        <v>0</v>
      </c>
      <c r="O2" s="32" t="s">
        <v>3749</v>
      </c>
      <c r="P2" s="32" t="n">
        <v>0</v>
      </c>
      <c r="Q2" s="32" t="s">
        <v>2783</v>
      </c>
      <c r="R2" s="32" t="n">
        <v>32</v>
      </c>
      <c r="S2" s="38" t="n">
        <v>0.0696990740740741</v>
      </c>
      <c r="T2" s="32" t="n">
        <v>0.999666666666666</v>
      </c>
    </row>
    <row r="3" customFormat="false" ht="15" hidden="false" customHeight="false" outlineLevel="0" collapsed="false">
      <c r="A3" s="32" t="n">
        <v>7</v>
      </c>
      <c r="B3" s="33" t="n">
        <v>43924</v>
      </c>
      <c r="C3" s="34" t="n">
        <v>0.57125</v>
      </c>
      <c r="D3" s="32" t="s">
        <v>3750</v>
      </c>
      <c r="E3" s="32" t="s">
        <v>3751</v>
      </c>
      <c r="F3" s="32" t="s">
        <v>127</v>
      </c>
      <c r="G3" s="32" t="s">
        <v>3747</v>
      </c>
      <c r="H3" s="32" t="s">
        <v>2975</v>
      </c>
      <c r="I3" s="32" t="n">
        <v>19.256</v>
      </c>
      <c r="J3" s="32" t="n">
        <v>1263</v>
      </c>
      <c r="K3" s="32" t="n">
        <v>689</v>
      </c>
      <c r="L3" s="32" t="b">
        <f aca="false">TRUE()</f>
        <v>1</v>
      </c>
      <c r="M3" s="32" t="s">
        <v>3752</v>
      </c>
      <c r="N3" s="32" t="n">
        <v>0</v>
      </c>
      <c r="O3" s="32" t="s">
        <v>139</v>
      </c>
      <c r="P3" s="32" t="n">
        <v>0</v>
      </c>
      <c r="Q3" s="32" t="s">
        <v>2778</v>
      </c>
      <c r="R3" s="32" t="n">
        <v>39</v>
      </c>
      <c r="S3" s="38" t="n">
        <v>0.573206018518519</v>
      </c>
      <c r="T3" s="32" t="n">
        <v>2.81575</v>
      </c>
    </row>
    <row r="4" customFormat="false" ht="15" hidden="false" customHeight="false" outlineLevel="0" collapsed="false">
      <c r="A4" s="32" t="n">
        <v>9</v>
      </c>
      <c r="B4" s="33" t="n">
        <v>43924</v>
      </c>
      <c r="C4" s="34" t="n">
        <v>0.571342592592593</v>
      </c>
      <c r="D4" s="32" t="s">
        <v>3753</v>
      </c>
      <c r="E4" s="32" t="s">
        <v>3754</v>
      </c>
      <c r="F4" s="32" t="s">
        <v>259</v>
      </c>
      <c r="G4" s="32" t="s">
        <v>3755</v>
      </c>
      <c r="H4" s="32" t="s">
        <v>130</v>
      </c>
      <c r="I4" s="32" t="n">
        <v>4.501</v>
      </c>
      <c r="J4" s="32" t="n">
        <v>1440</v>
      </c>
      <c r="K4" s="32" t="n">
        <v>837</v>
      </c>
      <c r="L4" s="32" t="b">
        <f aca="false">TRUE()</f>
        <v>1</v>
      </c>
      <c r="M4" s="32" t="s">
        <v>3756</v>
      </c>
      <c r="N4" s="32" t="n">
        <v>0</v>
      </c>
      <c r="O4" s="32" t="s">
        <v>132</v>
      </c>
      <c r="P4" s="32" t="n">
        <v>0</v>
      </c>
      <c r="Q4" s="32" t="s">
        <v>2778</v>
      </c>
      <c r="R4" s="32" t="n">
        <v>30</v>
      </c>
      <c r="S4" s="38" t="n">
        <v>0.572025462962963</v>
      </c>
      <c r="T4" s="32" t="n">
        <v>0.987183333333333</v>
      </c>
    </row>
    <row r="5" customFormat="false" ht="15" hidden="false" customHeight="false" outlineLevel="0" collapsed="false">
      <c r="A5" s="32" t="n">
        <v>11</v>
      </c>
      <c r="B5" s="33" t="n">
        <v>43924</v>
      </c>
      <c r="C5" s="34" t="n">
        <v>0.571400462962963</v>
      </c>
      <c r="D5" s="32" t="s">
        <v>3757</v>
      </c>
      <c r="E5" s="32" t="s">
        <v>3751</v>
      </c>
      <c r="F5" s="32" t="s">
        <v>127</v>
      </c>
      <c r="G5" s="32" t="s">
        <v>3747</v>
      </c>
      <c r="H5" s="32" t="s">
        <v>130</v>
      </c>
      <c r="I5" s="32" t="n">
        <v>5.26</v>
      </c>
      <c r="J5" s="32" t="n">
        <v>1903</v>
      </c>
      <c r="K5" s="32" t="n">
        <v>977</v>
      </c>
      <c r="L5" s="32" t="b">
        <f aca="false">TRUE()</f>
        <v>1</v>
      </c>
      <c r="M5" s="32" t="s">
        <v>3758</v>
      </c>
      <c r="N5" s="32" t="n">
        <v>0</v>
      </c>
      <c r="O5" s="32" t="s">
        <v>132</v>
      </c>
      <c r="P5" s="32" t="n">
        <v>0</v>
      </c>
      <c r="Q5" s="32" t="s">
        <v>2783</v>
      </c>
      <c r="R5" s="32" t="n">
        <v>27</v>
      </c>
      <c r="S5" s="38" t="n">
        <v>0.572534722222222</v>
      </c>
      <c r="T5" s="32" t="n">
        <v>1.62921666666666</v>
      </c>
    </row>
    <row r="6" customFormat="false" ht="15" hidden="false" customHeight="false" outlineLevel="0" collapsed="false">
      <c r="A6" s="32" t="n">
        <v>12</v>
      </c>
      <c r="B6" s="33" t="n">
        <v>43924</v>
      </c>
      <c r="C6" s="34" t="n">
        <v>0.571400462962963</v>
      </c>
      <c r="D6" s="32" t="s">
        <v>3759</v>
      </c>
      <c r="E6" s="32" t="s">
        <v>3760</v>
      </c>
      <c r="F6" s="32" t="s">
        <v>127</v>
      </c>
      <c r="G6" s="32" t="s">
        <v>3761</v>
      </c>
      <c r="H6" s="32" t="s">
        <v>130</v>
      </c>
      <c r="I6" s="32" t="n">
        <v>6.535</v>
      </c>
      <c r="J6" s="32" t="n">
        <v>1536</v>
      </c>
      <c r="K6" s="32" t="n">
        <v>737</v>
      </c>
      <c r="L6" s="32" t="b">
        <f aca="false">TRUE()</f>
        <v>1</v>
      </c>
      <c r="M6" s="32" t="s">
        <v>3762</v>
      </c>
      <c r="N6" s="32" t="n">
        <v>0</v>
      </c>
      <c r="O6" s="32" t="s">
        <v>132</v>
      </c>
      <c r="P6" s="32" t="n">
        <v>0</v>
      </c>
      <c r="Q6" s="32" t="s">
        <v>2783</v>
      </c>
      <c r="R6" s="32" t="n">
        <v>29</v>
      </c>
      <c r="S6" s="38" t="n">
        <v>0.572106481481482</v>
      </c>
      <c r="T6" s="32" t="n">
        <v>1.00175</v>
      </c>
    </row>
    <row r="7" customFormat="false" ht="15" hidden="false" customHeight="false" outlineLevel="0" collapsed="false">
      <c r="A7" s="32" t="n">
        <v>14</v>
      </c>
      <c r="B7" s="33" t="n">
        <v>43924</v>
      </c>
      <c r="C7" s="34" t="n">
        <v>0.57150462962963</v>
      </c>
      <c r="D7" s="32" t="s">
        <v>3763</v>
      </c>
      <c r="E7" s="32" t="s">
        <v>3751</v>
      </c>
      <c r="F7" s="32" t="s">
        <v>127</v>
      </c>
      <c r="G7" s="32" t="s">
        <v>3764</v>
      </c>
      <c r="H7" s="32" t="s">
        <v>2857</v>
      </c>
      <c r="I7" s="32" t="n">
        <v>21.131</v>
      </c>
      <c r="J7" s="32" t="n">
        <v>1903</v>
      </c>
      <c r="K7" s="32" t="n">
        <v>969</v>
      </c>
      <c r="L7" s="32" t="b">
        <f aca="false">TRUE()</f>
        <v>1</v>
      </c>
      <c r="M7" s="32" t="s">
        <v>3765</v>
      </c>
      <c r="N7" s="32" t="n">
        <v>0</v>
      </c>
      <c r="O7" s="32" t="s">
        <v>3766</v>
      </c>
      <c r="P7" s="32" t="n">
        <v>0</v>
      </c>
      <c r="Q7" s="32" t="s">
        <v>2778</v>
      </c>
      <c r="R7" s="32" t="n">
        <v>66</v>
      </c>
      <c r="S7" s="38" t="n">
        <v>0.573402777777778</v>
      </c>
      <c r="T7" s="32" t="n">
        <v>2.73731666666666</v>
      </c>
    </row>
    <row r="8" customFormat="false" ht="15" hidden="false" customHeight="false" outlineLevel="0" collapsed="false">
      <c r="A8" s="32" t="n">
        <v>16</v>
      </c>
      <c r="B8" s="33" t="n">
        <v>43924</v>
      </c>
      <c r="C8" s="34" t="n">
        <v>0.571898148148148</v>
      </c>
      <c r="D8" s="32" t="s">
        <v>3767</v>
      </c>
      <c r="E8" s="32" t="s">
        <v>3751</v>
      </c>
      <c r="F8" s="32" t="s">
        <v>127</v>
      </c>
      <c r="G8" s="32" t="s">
        <v>3761</v>
      </c>
      <c r="H8" s="32" t="s">
        <v>130</v>
      </c>
      <c r="I8" s="32" t="n">
        <v>7.371</v>
      </c>
      <c r="J8" s="32" t="n">
        <v>1519</v>
      </c>
      <c r="K8" s="32" t="n">
        <v>754</v>
      </c>
      <c r="L8" s="32" t="b">
        <f aca="false">TRUE()</f>
        <v>1</v>
      </c>
      <c r="M8" s="32" t="s">
        <v>3768</v>
      </c>
      <c r="N8" s="32" t="n">
        <v>0</v>
      </c>
      <c r="O8" s="32" t="s">
        <v>3769</v>
      </c>
      <c r="P8" s="32" t="n">
        <v>0</v>
      </c>
      <c r="Q8" s="32" t="s">
        <v>2778</v>
      </c>
      <c r="R8" s="32" t="n">
        <v>26</v>
      </c>
      <c r="S8" s="38" t="n">
        <v>0.572511574074074</v>
      </c>
      <c r="T8" s="32" t="n">
        <v>0.879716666666666</v>
      </c>
    </row>
    <row r="9" customFormat="false" ht="15" hidden="false" customHeight="false" outlineLevel="0" collapsed="false">
      <c r="A9" s="32" t="n">
        <v>17</v>
      </c>
      <c r="B9" s="33" t="n">
        <v>43924</v>
      </c>
      <c r="C9" s="34" t="n">
        <v>0.571909722222222</v>
      </c>
      <c r="D9" s="32" t="s">
        <v>3770</v>
      </c>
      <c r="E9" s="32" t="s">
        <v>3771</v>
      </c>
      <c r="F9" s="32" t="s">
        <v>127</v>
      </c>
      <c r="G9" s="32" t="s">
        <v>3755</v>
      </c>
      <c r="H9" s="32" t="s">
        <v>130</v>
      </c>
      <c r="I9" s="32" t="n">
        <v>5.172</v>
      </c>
      <c r="J9" s="32" t="n">
        <v>1349</v>
      </c>
      <c r="K9" s="32" t="n">
        <v>625</v>
      </c>
      <c r="L9" s="32" t="b">
        <f aca="false">TRUE()</f>
        <v>1</v>
      </c>
      <c r="M9" s="32" t="s">
        <v>3772</v>
      </c>
      <c r="N9" s="32" t="n">
        <v>0</v>
      </c>
      <c r="O9" s="32" t="s">
        <v>3773</v>
      </c>
      <c r="P9" s="32" t="n">
        <v>0</v>
      </c>
      <c r="Q9" s="32" t="s">
        <v>2783</v>
      </c>
      <c r="R9" s="32" t="n">
        <v>35</v>
      </c>
      <c r="S9" s="38" t="n">
        <v>0.572465277777778</v>
      </c>
      <c r="T9" s="32" t="n">
        <v>0.800316666666666</v>
      </c>
    </row>
    <row r="10" customFormat="false" ht="15" hidden="false" customHeight="false" outlineLevel="0" collapsed="false">
      <c r="A10" s="32" t="n">
        <v>20</v>
      </c>
      <c r="B10" s="33" t="n">
        <v>43924</v>
      </c>
      <c r="C10" s="34" t="n">
        <v>0.573923611111111</v>
      </c>
      <c r="D10" s="32" t="s">
        <v>3774</v>
      </c>
      <c r="E10" s="32" t="s">
        <v>3775</v>
      </c>
      <c r="F10" s="32" t="s">
        <v>127</v>
      </c>
      <c r="G10" s="32" t="s">
        <v>3761</v>
      </c>
      <c r="H10" s="32" t="s">
        <v>130</v>
      </c>
      <c r="I10" s="32" t="n">
        <v>7.193</v>
      </c>
      <c r="J10" s="32" t="n">
        <v>1899</v>
      </c>
      <c r="K10" s="32" t="n">
        <v>882</v>
      </c>
      <c r="L10" s="32" t="b">
        <f aca="false">TRUE()</f>
        <v>1</v>
      </c>
      <c r="M10" s="32" t="s">
        <v>3776</v>
      </c>
      <c r="N10" s="32" t="n">
        <v>0</v>
      </c>
      <c r="O10" s="32" t="s">
        <v>139</v>
      </c>
      <c r="P10" s="32" t="n">
        <v>0</v>
      </c>
      <c r="Q10" s="32" t="s">
        <v>2783</v>
      </c>
      <c r="R10" s="32" t="n">
        <v>26</v>
      </c>
      <c r="S10" s="38" t="n">
        <v>0.578819444444444</v>
      </c>
      <c r="T10" s="32" t="n">
        <v>7.0601</v>
      </c>
    </row>
    <row r="11" customFormat="false" ht="15" hidden="false" customHeight="false" outlineLevel="0" collapsed="false">
      <c r="A11" s="32" t="n">
        <v>21</v>
      </c>
      <c r="B11" s="33" t="n">
        <v>43924</v>
      </c>
      <c r="C11" s="34" t="n">
        <v>0.573946759259259</v>
      </c>
      <c r="D11" s="32" t="s">
        <v>3777</v>
      </c>
      <c r="E11" s="32" t="s">
        <v>3778</v>
      </c>
      <c r="F11" s="32" t="s">
        <v>127</v>
      </c>
      <c r="G11" s="32" t="s">
        <v>3755</v>
      </c>
      <c r="H11" s="32" t="s">
        <v>2971</v>
      </c>
      <c r="I11" s="32" t="n">
        <v>6.335</v>
      </c>
      <c r="J11" s="32" t="n">
        <v>1298</v>
      </c>
      <c r="K11" s="32" t="n">
        <v>902</v>
      </c>
      <c r="L11" s="32" t="b">
        <f aca="false">TRUE()</f>
        <v>1</v>
      </c>
      <c r="M11" s="32" t="s">
        <v>3779</v>
      </c>
      <c r="N11" s="32" t="n">
        <v>0</v>
      </c>
      <c r="O11" s="32" t="s">
        <v>139</v>
      </c>
      <c r="P11" s="32" t="n">
        <v>0</v>
      </c>
      <c r="Q11" s="32" t="s">
        <v>2783</v>
      </c>
      <c r="R11" s="32" t="n">
        <v>25</v>
      </c>
      <c r="S11" s="38" t="n">
        <v>0.574409722222222</v>
      </c>
      <c r="T11" s="32" t="n">
        <v>0.67125</v>
      </c>
    </row>
    <row r="12" customFormat="false" ht="15" hidden="false" customHeight="false" outlineLevel="0" collapsed="false">
      <c r="A12" s="32" t="n">
        <v>26</v>
      </c>
      <c r="B12" s="33" t="n">
        <v>43924</v>
      </c>
      <c r="C12" s="34" t="n">
        <v>0.629930555555556</v>
      </c>
      <c r="D12" s="32" t="s">
        <v>3780</v>
      </c>
      <c r="E12" s="32" t="s">
        <v>3781</v>
      </c>
      <c r="F12" s="32" t="s">
        <v>152</v>
      </c>
      <c r="G12" s="32" t="s">
        <v>3764</v>
      </c>
      <c r="H12" s="32" t="s">
        <v>130</v>
      </c>
      <c r="I12" s="32" t="n">
        <v>3.184</v>
      </c>
      <c r="J12" s="32" t="n">
        <v>1903</v>
      </c>
      <c r="K12" s="32" t="n">
        <v>947</v>
      </c>
      <c r="L12" s="32" t="b">
        <f aca="false">TRUE()</f>
        <v>1</v>
      </c>
      <c r="M12" s="32" t="s">
        <v>3782</v>
      </c>
      <c r="N12" s="32" t="n">
        <v>0</v>
      </c>
      <c r="O12" s="32" t="s">
        <v>132</v>
      </c>
      <c r="P12" s="32" t="n">
        <v>0</v>
      </c>
      <c r="Q12" s="32" t="s">
        <v>2783</v>
      </c>
      <c r="R12" s="32" t="n">
        <v>24</v>
      </c>
      <c r="S12" s="38" t="n">
        <v>0.630613425925926</v>
      </c>
      <c r="T12" s="32" t="n">
        <v>0.980416666666666</v>
      </c>
    </row>
    <row r="13" customFormat="false" ht="15" hidden="false" customHeight="false" outlineLevel="0" collapsed="false">
      <c r="A13" s="32" t="n">
        <v>32</v>
      </c>
      <c r="B13" s="33" t="n">
        <v>43924</v>
      </c>
      <c r="C13" s="34" t="n">
        <v>0.679293981481482</v>
      </c>
      <c r="D13" s="32" t="s">
        <v>3783</v>
      </c>
      <c r="E13" s="32" t="s">
        <v>3751</v>
      </c>
      <c r="F13" s="32" t="s">
        <v>127</v>
      </c>
      <c r="G13" s="32" t="s">
        <v>3761</v>
      </c>
      <c r="H13" s="32" t="s">
        <v>2875</v>
      </c>
      <c r="I13" s="32" t="n">
        <v>6.473</v>
      </c>
      <c r="J13" s="32" t="n">
        <v>1263</v>
      </c>
      <c r="K13" s="32" t="n">
        <v>610</v>
      </c>
      <c r="L13" s="32" t="b">
        <f aca="false">TRUE()</f>
        <v>1</v>
      </c>
      <c r="M13" s="32" t="s">
        <v>3784</v>
      </c>
      <c r="N13" s="32" t="n">
        <v>0</v>
      </c>
      <c r="O13" s="32" t="s">
        <v>139</v>
      </c>
      <c r="P13" s="32" t="n">
        <v>0</v>
      </c>
      <c r="Q13" s="32" t="s">
        <v>2778</v>
      </c>
      <c r="R13" s="32" t="n">
        <v>23</v>
      </c>
      <c r="S13" s="38" t="n">
        <v>0.679722222222222</v>
      </c>
      <c r="T13" s="32" t="n">
        <v>0.6168</v>
      </c>
    </row>
    <row r="14" customFormat="false" ht="15" hidden="false" customHeight="false" outlineLevel="0" collapsed="false">
      <c r="A14" s="32" t="n">
        <v>33</v>
      </c>
      <c r="B14" s="33" t="n">
        <v>43924</v>
      </c>
      <c r="C14" s="34" t="n">
        <v>0.697534722222222</v>
      </c>
      <c r="D14" s="32" t="s">
        <v>3785</v>
      </c>
      <c r="E14" s="32" t="s">
        <v>3751</v>
      </c>
      <c r="F14" s="32" t="s">
        <v>127</v>
      </c>
      <c r="G14" s="32" t="s">
        <v>3755</v>
      </c>
      <c r="H14" s="32" t="s">
        <v>130</v>
      </c>
      <c r="I14" s="32" t="n">
        <v>8.511</v>
      </c>
      <c r="J14" s="32" t="n">
        <v>1583</v>
      </c>
      <c r="K14" s="32" t="n">
        <v>757</v>
      </c>
      <c r="L14" s="32" t="b">
        <f aca="false">TRUE()</f>
        <v>1</v>
      </c>
      <c r="M14" s="32" t="s">
        <v>3786</v>
      </c>
      <c r="N14" s="32" t="n">
        <v>0</v>
      </c>
      <c r="O14" s="32" t="s">
        <v>132</v>
      </c>
      <c r="P14" s="32" t="n">
        <v>0</v>
      </c>
      <c r="Q14" s="32" t="s">
        <v>2778</v>
      </c>
      <c r="R14" s="32" t="n">
        <v>46</v>
      </c>
      <c r="S14" s="38" t="n">
        <v>0.69837962962963</v>
      </c>
      <c r="T14" s="32" t="n">
        <v>1.22211666666666</v>
      </c>
    </row>
    <row r="15" customFormat="false" ht="15" hidden="false" customHeight="false" outlineLevel="0" collapsed="false">
      <c r="A15" s="32" t="n">
        <v>34</v>
      </c>
      <c r="B15" s="33" t="n">
        <v>43924</v>
      </c>
      <c r="C15" s="34" t="n">
        <v>0.6978125</v>
      </c>
      <c r="D15" s="32" t="s">
        <v>3787</v>
      </c>
      <c r="E15" s="32" t="s">
        <v>3788</v>
      </c>
      <c r="F15" s="32" t="s">
        <v>127</v>
      </c>
      <c r="G15" s="32" t="s">
        <v>3764</v>
      </c>
      <c r="H15" s="32" t="s">
        <v>2975</v>
      </c>
      <c r="I15" s="32" t="n">
        <v>9.345</v>
      </c>
      <c r="J15" s="32" t="n">
        <v>1536</v>
      </c>
      <c r="K15" s="32" t="n">
        <v>738</v>
      </c>
      <c r="L15" s="32" t="b">
        <f aca="false">TRUE()</f>
        <v>1</v>
      </c>
      <c r="M15" s="32" t="s">
        <v>255</v>
      </c>
      <c r="N15" s="32" t="n">
        <v>0</v>
      </c>
      <c r="P15" s="32" t="n">
        <v>0</v>
      </c>
      <c r="Q15" s="32" t="s">
        <v>2783</v>
      </c>
      <c r="R15" s="32" t="n">
        <v>48</v>
      </c>
      <c r="S15" s="38" t="n">
        <v>0.698344907407407</v>
      </c>
      <c r="T15" s="32" t="n">
        <v>0.772566666666666</v>
      </c>
    </row>
    <row r="16" customFormat="false" ht="15" hidden="false" customHeight="false" outlineLevel="0" collapsed="false">
      <c r="A16" s="32" t="n">
        <v>35</v>
      </c>
      <c r="B16" s="33" t="n">
        <v>43924</v>
      </c>
      <c r="C16" s="34" t="n">
        <v>0.697905092592593</v>
      </c>
      <c r="D16" s="32" t="s">
        <v>3789</v>
      </c>
      <c r="E16" s="32" t="s">
        <v>3790</v>
      </c>
      <c r="F16" s="32" t="s">
        <v>127</v>
      </c>
      <c r="G16" s="32" t="s">
        <v>3747</v>
      </c>
      <c r="H16" s="32" t="s">
        <v>130</v>
      </c>
      <c r="I16" s="32" t="n">
        <v>6.798</v>
      </c>
      <c r="J16" s="32" t="n">
        <v>1138</v>
      </c>
      <c r="K16" s="32" t="n">
        <v>874</v>
      </c>
      <c r="L16" s="32" t="b">
        <f aca="false">TRUE()</f>
        <v>1</v>
      </c>
      <c r="M16" s="32" t="s">
        <v>3791</v>
      </c>
      <c r="N16" s="32" t="n">
        <v>0</v>
      </c>
      <c r="O16" s="32" t="s">
        <v>3792</v>
      </c>
      <c r="P16" s="32" t="n">
        <v>0</v>
      </c>
      <c r="Q16" s="32" t="s">
        <v>2778</v>
      </c>
      <c r="R16" s="32" t="n">
        <v>59</v>
      </c>
      <c r="S16" s="38" t="n">
        <v>0.698993055555556</v>
      </c>
      <c r="T16" s="32" t="n">
        <v>1.56151666666666</v>
      </c>
    </row>
    <row r="17" customFormat="false" ht="15" hidden="false" customHeight="false" outlineLevel="0" collapsed="false">
      <c r="A17" s="37" t="n">
        <v>36</v>
      </c>
      <c r="B17" s="35" t="n">
        <v>43924</v>
      </c>
      <c r="C17" s="36" t="n">
        <v>0.697858796296296</v>
      </c>
      <c r="D17" s="32" t="s">
        <v>3793</v>
      </c>
      <c r="E17" s="37" t="s">
        <v>3751</v>
      </c>
      <c r="F17" s="37" t="s">
        <v>127</v>
      </c>
      <c r="G17" s="37" t="s">
        <v>3761</v>
      </c>
      <c r="H17" s="37" t="s">
        <v>2810</v>
      </c>
      <c r="I17" s="37" t="n">
        <v>11.39</v>
      </c>
      <c r="J17" s="37" t="n">
        <v>1349</v>
      </c>
      <c r="K17" s="37" t="n">
        <v>657</v>
      </c>
      <c r="L17" s="37" t="b">
        <f aca="false">TRUE()</f>
        <v>1</v>
      </c>
      <c r="M17" s="37" t="s">
        <v>3794</v>
      </c>
      <c r="N17" s="37" t="n">
        <v>0</v>
      </c>
      <c r="O17" s="37" t="s">
        <v>3795</v>
      </c>
      <c r="P17" s="37" t="n">
        <v>0</v>
      </c>
      <c r="Q17" s="37" t="s">
        <v>2778</v>
      </c>
      <c r="R17" s="37" t="n">
        <v>30</v>
      </c>
      <c r="S17" s="39" t="n">
        <v>0.699270833333333</v>
      </c>
      <c r="T17" s="37" t="n">
        <v>2.02748333333333</v>
      </c>
    </row>
    <row r="18" customFormat="false" ht="15" hidden="false" customHeight="false" outlineLevel="0" collapsed="false">
      <c r="A18" s="32" t="n">
        <v>38</v>
      </c>
      <c r="B18" s="33" t="n">
        <v>43924</v>
      </c>
      <c r="C18" s="34" t="n">
        <v>0.698009259259259</v>
      </c>
      <c r="D18" s="32" t="s">
        <v>3796</v>
      </c>
      <c r="E18" s="32" t="s">
        <v>3751</v>
      </c>
      <c r="F18" s="32" t="s">
        <v>127</v>
      </c>
      <c r="G18" s="32" t="s">
        <v>3764</v>
      </c>
      <c r="H18" s="32" t="s">
        <v>3472</v>
      </c>
      <c r="I18" s="32" t="n">
        <v>9.826</v>
      </c>
      <c r="J18" s="32" t="n">
        <v>1349</v>
      </c>
      <c r="K18" s="32" t="n">
        <v>657</v>
      </c>
      <c r="L18" s="32" t="b">
        <f aca="false">TRUE()</f>
        <v>1</v>
      </c>
      <c r="M18" s="32" t="s">
        <v>3797</v>
      </c>
      <c r="N18" s="32" t="n">
        <v>0</v>
      </c>
      <c r="O18" s="32" t="s">
        <v>139</v>
      </c>
      <c r="P18" s="32" t="n">
        <v>0</v>
      </c>
      <c r="Q18" s="32" t="s">
        <v>2778</v>
      </c>
      <c r="R18" s="32" t="n">
        <v>28</v>
      </c>
      <c r="S18" s="38" t="n">
        <v>0.698715277777778</v>
      </c>
      <c r="T18" s="32" t="n">
        <v>1.01226666666666</v>
      </c>
    </row>
    <row r="19" customFormat="false" ht="15" hidden="false" customHeight="false" outlineLevel="0" collapsed="false">
      <c r="A19" s="32" t="n">
        <v>40</v>
      </c>
      <c r="B19" s="33" t="n">
        <v>43924</v>
      </c>
      <c r="C19" s="34" t="n">
        <v>0.698761574074074</v>
      </c>
      <c r="D19" s="32" t="s">
        <v>3798</v>
      </c>
      <c r="E19" s="32" t="s">
        <v>3799</v>
      </c>
      <c r="F19" s="32" t="s">
        <v>127</v>
      </c>
      <c r="G19" s="32" t="s">
        <v>3761</v>
      </c>
      <c r="H19" s="32" t="s">
        <v>130</v>
      </c>
      <c r="I19" s="32" t="n">
        <v>4.246</v>
      </c>
      <c r="J19" s="32" t="n">
        <v>1265</v>
      </c>
      <c r="K19" s="32" t="n">
        <v>689</v>
      </c>
      <c r="L19" s="32" t="b">
        <f aca="false">TRUE()</f>
        <v>1</v>
      </c>
      <c r="M19" s="32" t="s">
        <v>3800</v>
      </c>
      <c r="N19" s="32" t="n">
        <v>0</v>
      </c>
      <c r="O19" s="32" t="s">
        <v>3801</v>
      </c>
      <c r="P19" s="32" t="n">
        <v>0</v>
      </c>
      <c r="Q19" s="32" t="s">
        <v>2778</v>
      </c>
      <c r="R19" s="32" t="n">
        <v>25</v>
      </c>
      <c r="S19" s="38" t="n">
        <v>0.699224537037037</v>
      </c>
      <c r="T19" s="32" t="n">
        <v>0.672083333333333</v>
      </c>
    </row>
    <row r="20" customFormat="false" ht="15" hidden="false" customHeight="false" outlineLevel="0" collapsed="false">
      <c r="A20" s="32" t="n">
        <v>41</v>
      </c>
      <c r="B20" s="33" t="n">
        <v>43924</v>
      </c>
      <c r="C20" s="34" t="n">
        <v>0.704143518518519</v>
      </c>
      <c r="D20" s="32" t="s">
        <v>3802</v>
      </c>
      <c r="E20" s="32" t="s">
        <v>3778</v>
      </c>
      <c r="F20" s="32" t="s">
        <v>127</v>
      </c>
      <c r="G20" s="32" t="s">
        <v>3755</v>
      </c>
      <c r="H20" s="32" t="s">
        <v>130</v>
      </c>
      <c r="I20" s="32" t="n">
        <v>3.795</v>
      </c>
      <c r="J20" s="32" t="n">
        <v>1366</v>
      </c>
      <c r="K20" s="32" t="n">
        <v>768</v>
      </c>
      <c r="L20" s="32" t="b">
        <f aca="false">TRUE()</f>
        <v>1</v>
      </c>
      <c r="M20" s="32" t="s">
        <v>3803</v>
      </c>
      <c r="N20" s="32" t="n">
        <v>0</v>
      </c>
      <c r="O20" s="32" t="s">
        <v>433</v>
      </c>
      <c r="P20" s="32" t="n">
        <v>0</v>
      </c>
      <c r="Q20" s="32" t="s">
        <v>2778</v>
      </c>
      <c r="R20" s="32" t="n">
        <v>35</v>
      </c>
      <c r="S20" s="38" t="n">
        <v>0.704652777777778</v>
      </c>
      <c r="T20" s="32" t="n">
        <v>0.726666666666666</v>
      </c>
    </row>
    <row r="21" customFormat="false" ht="15" hidden="false" customHeight="false" outlineLevel="0" collapsed="false">
      <c r="A21" s="32" t="n">
        <v>42</v>
      </c>
      <c r="B21" s="33" t="n">
        <v>43924</v>
      </c>
      <c r="C21" s="34" t="n">
        <v>0.70537037037037</v>
      </c>
      <c r="D21" s="32" t="s">
        <v>3804</v>
      </c>
      <c r="E21" s="32" t="s">
        <v>3751</v>
      </c>
      <c r="F21" s="32" t="s">
        <v>127</v>
      </c>
      <c r="G21" s="32" t="s">
        <v>3764</v>
      </c>
      <c r="H21" s="32" t="s">
        <v>130</v>
      </c>
      <c r="I21" s="32" t="n">
        <v>9.409</v>
      </c>
      <c r="J21" s="32" t="n">
        <v>1903</v>
      </c>
      <c r="K21" s="32" t="n">
        <v>937</v>
      </c>
      <c r="L21" s="32" t="b">
        <f aca="false">TRUE()</f>
        <v>1</v>
      </c>
      <c r="M21" s="32" t="s">
        <v>3805</v>
      </c>
      <c r="N21" s="32" t="n">
        <v>0</v>
      </c>
      <c r="O21" s="32" t="s">
        <v>132</v>
      </c>
      <c r="P21" s="32" t="n">
        <v>0</v>
      </c>
      <c r="Q21" s="32" t="s">
        <v>2783</v>
      </c>
      <c r="R21" s="32" t="n">
        <v>25</v>
      </c>
      <c r="S21" s="38" t="n">
        <v>0.706064814814815</v>
      </c>
      <c r="T21" s="32" t="n">
        <v>0.996983333333333</v>
      </c>
    </row>
    <row r="22" customFormat="false" ht="15" hidden="false" customHeight="false" outlineLevel="0" collapsed="false">
      <c r="A22" s="32" t="n">
        <v>48</v>
      </c>
      <c r="B22" s="33" t="n">
        <v>43924</v>
      </c>
      <c r="C22" s="34" t="n">
        <v>0.7153125</v>
      </c>
      <c r="D22" s="32" t="s">
        <v>3806</v>
      </c>
      <c r="E22" s="32" t="s">
        <v>2830</v>
      </c>
      <c r="F22" s="32" t="s">
        <v>259</v>
      </c>
      <c r="G22" s="32" t="s">
        <v>3761</v>
      </c>
      <c r="H22" s="32" t="s">
        <v>3304</v>
      </c>
      <c r="I22" s="32" t="n">
        <v>8.06</v>
      </c>
      <c r="J22" s="32" t="n">
        <v>1039</v>
      </c>
      <c r="K22" s="32" t="n">
        <v>665</v>
      </c>
      <c r="L22" s="32" t="b">
        <f aca="false">TRUE()</f>
        <v>1</v>
      </c>
      <c r="M22" s="32" t="s">
        <v>3807</v>
      </c>
      <c r="N22" s="32" t="n">
        <v>0</v>
      </c>
      <c r="O22" s="32" t="s">
        <v>139</v>
      </c>
      <c r="P22" s="32" t="n">
        <v>0</v>
      </c>
      <c r="Q22" s="32" t="s">
        <v>2783</v>
      </c>
      <c r="R22" s="32" t="n">
        <v>23</v>
      </c>
      <c r="S22" s="38" t="n">
        <v>0.715775462962963</v>
      </c>
      <c r="T22" s="32" t="n">
        <v>0.675866666666666</v>
      </c>
    </row>
    <row r="23" customFormat="false" ht="15" hidden="false" customHeight="false" outlineLevel="0" collapsed="false">
      <c r="A23" s="32" t="n">
        <v>47</v>
      </c>
      <c r="B23" s="33" t="n">
        <v>43924</v>
      </c>
      <c r="C23" s="34" t="n">
        <v>0.714479166666667</v>
      </c>
      <c r="D23" s="32" t="s">
        <v>3808</v>
      </c>
      <c r="E23" s="32" t="s">
        <v>3809</v>
      </c>
      <c r="F23" s="32" t="s">
        <v>3272</v>
      </c>
      <c r="G23" s="32" t="s">
        <v>3747</v>
      </c>
      <c r="H23" s="32" t="s">
        <v>3487</v>
      </c>
      <c r="I23" s="32" t="n">
        <v>47.689</v>
      </c>
      <c r="J23" s="32" t="n">
        <v>1350</v>
      </c>
      <c r="K23" s="32" t="n">
        <v>655</v>
      </c>
      <c r="L23" s="32" t="b">
        <f aca="false">TRUE()</f>
        <v>1</v>
      </c>
      <c r="M23" s="32" t="s">
        <v>3810</v>
      </c>
      <c r="N23" s="32" t="n">
        <v>0</v>
      </c>
      <c r="O23" s="32" t="s">
        <v>3811</v>
      </c>
      <c r="P23" s="32" t="n">
        <v>0</v>
      </c>
      <c r="Q23" s="32" t="s">
        <v>2778</v>
      </c>
      <c r="R23" s="32" t="n">
        <v>20</v>
      </c>
      <c r="S23" s="38" t="n">
        <v>0.716770833333333</v>
      </c>
      <c r="T23" s="32" t="n">
        <v>3.29973333333333</v>
      </c>
    </row>
    <row r="24" customFormat="false" ht="15" hidden="false" customHeight="false" outlineLevel="0" collapsed="false">
      <c r="A24" s="32" t="n">
        <v>49</v>
      </c>
      <c r="B24" s="33" t="n">
        <v>43924</v>
      </c>
      <c r="C24" s="34" t="n">
        <v>0.716342592592593</v>
      </c>
      <c r="D24" s="32" t="s">
        <v>3812</v>
      </c>
      <c r="E24" s="32" t="s">
        <v>3813</v>
      </c>
      <c r="F24" s="32" t="s">
        <v>127</v>
      </c>
      <c r="G24" s="32" t="s">
        <v>3755</v>
      </c>
      <c r="H24" s="32" t="s">
        <v>130</v>
      </c>
      <c r="I24" s="32" t="n">
        <v>3.617</v>
      </c>
      <c r="J24" s="32" t="n">
        <v>1519</v>
      </c>
      <c r="K24" s="32" t="n">
        <v>722</v>
      </c>
      <c r="L24" s="32" t="b">
        <f aca="false">TRUE()</f>
        <v>1</v>
      </c>
      <c r="M24" s="32" t="s">
        <v>3814</v>
      </c>
      <c r="N24" s="32" t="n">
        <v>0</v>
      </c>
      <c r="O24" s="32" t="s">
        <v>1090</v>
      </c>
      <c r="P24" s="32" t="n">
        <v>0</v>
      </c>
      <c r="Q24" s="32" t="s">
        <v>2783</v>
      </c>
      <c r="R24" s="32" t="n">
        <v>27</v>
      </c>
      <c r="S24" s="38" t="n">
        <v>0.716909722222222</v>
      </c>
      <c r="T24" s="32" t="n">
        <v>0.8201</v>
      </c>
    </row>
    <row r="25" customFormat="false" ht="15" hidden="false" customHeight="false" outlineLevel="0" collapsed="false">
      <c r="A25" s="32" t="n">
        <v>50</v>
      </c>
      <c r="B25" s="33" t="n">
        <v>43924</v>
      </c>
      <c r="C25" s="34" t="n">
        <v>0.716006944444445</v>
      </c>
      <c r="D25" s="32" t="s">
        <v>3815</v>
      </c>
      <c r="E25" s="32" t="s">
        <v>3751</v>
      </c>
      <c r="F25" s="32" t="s">
        <v>127</v>
      </c>
      <c r="G25" s="32" t="s">
        <v>3764</v>
      </c>
      <c r="H25" s="32" t="s">
        <v>3388</v>
      </c>
      <c r="I25" s="32" t="n">
        <v>12.172</v>
      </c>
      <c r="J25" s="32" t="n">
        <v>1349</v>
      </c>
      <c r="K25" s="32" t="n">
        <v>625</v>
      </c>
      <c r="L25" s="32" t="b">
        <f aca="false">TRUE()</f>
        <v>1</v>
      </c>
      <c r="M25" s="32" t="s">
        <v>3816</v>
      </c>
      <c r="N25" s="32" t="n">
        <v>0</v>
      </c>
      <c r="O25" s="32" t="s">
        <v>139</v>
      </c>
      <c r="P25" s="32" t="n">
        <v>0</v>
      </c>
      <c r="Q25" s="32" t="s">
        <v>2778</v>
      </c>
      <c r="R25" s="32" t="n">
        <v>70</v>
      </c>
      <c r="S25" s="38" t="n">
        <v>0.717326388888889</v>
      </c>
      <c r="T25" s="32" t="n">
        <v>1.89418333333333</v>
      </c>
    </row>
    <row r="26" customFormat="false" ht="15" hidden="false" customHeight="false" outlineLevel="0" collapsed="false">
      <c r="A26" s="32" t="n">
        <v>51</v>
      </c>
      <c r="B26" s="33" t="n">
        <v>43924</v>
      </c>
      <c r="C26" s="34" t="n">
        <v>0.720011574074074</v>
      </c>
      <c r="D26" s="32" t="s">
        <v>3817</v>
      </c>
      <c r="E26" s="32" t="s">
        <v>3818</v>
      </c>
      <c r="F26" s="32" t="s">
        <v>259</v>
      </c>
      <c r="G26" s="32" t="s">
        <v>3747</v>
      </c>
      <c r="H26" s="32" t="s">
        <v>2857</v>
      </c>
      <c r="I26" s="32" t="n">
        <v>7.004</v>
      </c>
      <c r="J26" s="32" t="n">
        <v>1440</v>
      </c>
      <c r="K26" s="32" t="n">
        <v>837</v>
      </c>
      <c r="L26" s="32" t="b">
        <f aca="false">TRUE()</f>
        <v>1</v>
      </c>
      <c r="M26" s="32" t="s">
        <v>3819</v>
      </c>
      <c r="N26" s="32" t="n">
        <v>0</v>
      </c>
      <c r="O26" s="32" t="s">
        <v>132</v>
      </c>
      <c r="P26" s="32" t="n">
        <v>0</v>
      </c>
      <c r="Q26" s="32" t="s">
        <v>2778</v>
      </c>
      <c r="R26" s="32" t="n">
        <v>22</v>
      </c>
      <c r="S26" s="38" t="n">
        <v>0.7209375</v>
      </c>
      <c r="T26" s="32" t="n">
        <v>1.33293333333333</v>
      </c>
    </row>
    <row r="27" customFormat="false" ht="15" hidden="false" customHeight="false" outlineLevel="0" collapsed="false">
      <c r="A27" s="32" t="n">
        <v>52</v>
      </c>
      <c r="B27" s="33" t="n">
        <v>43924</v>
      </c>
      <c r="C27" s="34" t="n">
        <v>0.728449074074074</v>
      </c>
      <c r="D27" s="32" t="s">
        <v>3820</v>
      </c>
      <c r="E27" s="32" t="s">
        <v>3751</v>
      </c>
      <c r="F27" s="32" t="s">
        <v>127</v>
      </c>
      <c r="G27" s="32" t="s">
        <v>3761</v>
      </c>
      <c r="H27" s="32" t="s">
        <v>2857</v>
      </c>
      <c r="I27" s="32" t="n">
        <v>10.236</v>
      </c>
      <c r="J27" s="32" t="n">
        <v>1903</v>
      </c>
      <c r="K27" s="32" t="n">
        <v>937</v>
      </c>
      <c r="L27" s="32" t="b">
        <f aca="false">TRUE()</f>
        <v>1</v>
      </c>
      <c r="M27" s="32" t="s">
        <v>255</v>
      </c>
      <c r="N27" s="32" t="n">
        <v>0</v>
      </c>
      <c r="O27" s="32" t="s">
        <v>132</v>
      </c>
      <c r="P27" s="32" t="n">
        <v>0</v>
      </c>
      <c r="Q27" s="32" t="s">
        <v>2783</v>
      </c>
      <c r="R27" s="32" t="n">
        <v>36</v>
      </c>
      <c r="S27" s="38" t="n">
        <v>0.729143518518519</v>
      </c>
      <c r="T27" s="32" t="n">
        <v>1.0002</v>
      </c>
    </row>
    <row r="28" customFormat="false" ht="15" hidden="false" customHeight="false" outlineLevel="0" collapsed="false">
      <c r="A28" s="32" t="n">
        <v>53</v>
      </c>
      <c r="B28" s="33" t="n">
        <v>43924</v>
      </c>
      <c r="C28" s="34" t="n">
        <v>0.742118055555556</v>
      </c>
      <c r="D28" s="32" t="s">
        <v>3821</v>
      </c>
      <c r="E28" s="32" t="s">
        <v>3751</v>
      </c>
      <c r="F28" s="32" t="s">
        <v>127</v>
      </c>
      <c r="G28" s="32" t="s">
        <v>3755</v>
      </c>
      <c r="H28" s="32" t="s">
        <v>2857</v>
      </c>
      <c r="I28" s="32" t="n">
        <v>29.478</v>
      </c>
      <c r="J28" s="32" t="n">
        <v>1349</v>
      </c>
      <c r="K28" s="32" t="n">
        <v>635</v>
      </c>
      <c r="L28" s="32" t="b">
        <f aca="false">TRUE()</f>
        <v>1</v>
      </c>
      <c r="M28" s="32" t="s">
        <v>3822</v>
      </c>
      <c r="N28" s="32" t="n">
        <v>0</v>
      </c>
      <c r="O28" s="32" t="s">
        <v>3823</v>
      </c>
      <c r="P28" s="32" t="n">
        <v>0</v>
      </c>
      <c r="Q28" s="32" t="s">
        <v>2783</v>
      </c>
      <c r="R28" s="32" t="n">
        <v>30</v>
      </c>
      <c r="S28" s="38" t="n">
        <v>0.744039351851852</v>
      </c>
      <c r="T28" s="32" t="n">
        <v>2.76701666666666</v>
      </c>
    </row>
    <row r="29" customFormat="false" ht="15" hidden="false" customHeight="false" outlineLevel="0" collapsed="false">
      <c r="A29" s="32" t="n">
        <v>54</v>
      </c>
      <c r="B29" s="33" t="n">
        <v>43924</v>
      </c>
      <c r="C29" s="34" t="n">
        <v>0.746736111111111</v>
      </c>
      <c r="D29" s="32" t="s">
        <v>3824</v>
      </c>
      <c r="E29" s="32" t="s">
        <v>3825</v>
      </c>
      <c r="F29" s="32" t="s">
        <v>127</v>
      </c>
      <c r="G29" s="32" t="s">
        <v>3764</v>
      </c>
      <c r="H29" s="32" t="s">
        <v>3076</v>
      </c>
      <c r="I29" s="32" t="n">
        <v>12.609</v>
      </c>
      <c r="J29" s="32" t="n">
        <v>1680</v>
      </c>
      <c r="K29" s="32" t="n">
        <v>971</v>
      </c>
      <c r="L29" s="32" t="b">
        <f aca="false">TRUE()</f>
        <v>1</v>
      </c>
      <c r="M29" s="32" t="s">
        <v>3826</v>
      </c>
      <c r="N29" s="32" t="n">
        <v>0</v>
      </c>
      <c r="O29" s="32" t="s">
        <v>3827</v>
      </c>
      <c r="P29" s="32" t="n">
        <v>0</v>
      </c>
      <c r="Q29" s="32" t="s">
        <v>2778</v>
      </c>
      <c r="R29" s="32" t="n">
        <v>50</v>
      </c>
      <c r="S29" s="38" t="n">
        <v>0.747708333333333</v>
      </c>
      <c r="T29" s="32" t="n">
        <v>1.40231666666666</v>
      </c>
    </row>
    <row r="30" customFormat="false" ht="15" hidden="false" customHeight="false" outlineLevel="0" collapsed="false">
      <c r="A30" s="32" t="n">
        <v>55</v>
      </c>
      <c r="B30" s="33" t="n">
        <v>43924</v>
      </c>
      <c r="C30" s="34" t="n">
        <v>0.756493055555556</v>
      </c>
      <c r="D30" s="32" t="s">
        <v>3828</v>
      </c>
      <c r="E30" s="32" t="s">
        <v>3829</v>
      </c>
      <c r="F30" s="32" t="s">
        <v>127</v>
      </c>
      <c r="G30" s="32" t="s">
        <v>3747</v>
      </c>
      <c r="H30" s="32" t="s">
        <v>130</v>
      </c>
      <c r="I30" s="32" t="n">
        <v>4.585</v>
      </c>
      <c r="J30" s="32" t="n">
        <v>1903</v>
      </c>
      <c r="K30" s="32" t="n">
        <v>888</v>
      </c>
      <c r="L30" s="32" t="b">
        <f aca="false">TRUE()</f>
        <v>1</v>
      </c>
      <c r="M30" s="32" t="s">
        <v>3830</v>
      </c>
      <c r="N30" s="32" t="n">
        <v>0</v>
      </c>
      <c r="O30" s="32" t="s">
        <v>3831</v>
      </c>
      <c r="P30" s="32" t="n">
        <v>0</v>
      </c>
      <c r="Q30" s="32" t="s">
        <v>2783</v>
      </c>
      <c r="R30" s="32" t="n">
        <v>34</v>
      </c>
      <c r="S30" s="38" t="n">
        <v>0.757384259259259</v>
      </c>
      <c r="T30" s="32" t="n">
        <v>1.29666666666666</v>
      </c>
    </row>
    <row r="31" customFormat="false" ht="15" hidden="false" customHeight="false" outlineLevel="0" collapsed="false">
      <c r="A31" s="32" t="n">
        <v>57</v>
      </c>
      <c r="B31" s="33" t="n">
        <v>43924</v>
      </c>
      <c r="C31" s="34" t="n">
        <v>0.808287037037037</v>
      </c>
      <c r="D31" s="32" t="s">
        <v>3832</v>
      </c>
      <c r="E31" s="32" t="s">
        <v>3790</v>
      </c>
      <c r="F31" s="32" t="s">
        <v>127</v>
      </c>
      <c r="G31" s="32" t="s">
        <v>3755</v>
      </c>
      <c r="H31" s="32" t="s">
        <v>130</v>
      </c>
      <c r="I31" s="32" t="n">
        <v>14.247</v>
      </c>
      <c r="J31" s="32" t="n">
        <v>1349</v>
      </c>
      <c r="K31" s="32" t="n">
        <v>625</v>
      </c>
      <c r="L31" s="32" t="b">
        <f aca="false">TRUE()</f>
        <v>1</v>
      </c>
      <c r="M31" s="32" t="s">
        <v>3833</v>
      </c>
      <c r="N31" s="32" t="n">
        <v>0</v>
      </c>
      <c r="O31" s="32" t="s">
        <v>3834</v>
      </c>
      <c r="P31" s="32" t="n">
        <v>0</v>
      </c>
      <c r="Q31" s="32" t="s">
        <v>2783</v>
      </c>
      <c r="R31" s="32" t="n">
        <v>31</v>
      </c>
      <c r="S31" s="38" t="n">
        <v>0.817708333333333</v>
      </c>
      <c r="T31" s="32" t="n">
        <v>13.56825</v>
      </c>
    </row>
    <row r="32" customFormat="false" ht="15" hidden="false" customHeight="false" outlineLevel="0" collapsed="false">
      <c r="A32" s="32" t="n">
        <v>59</v>
      </c>
      <c r="B32" s="33" t="n">
        <v>43924</v>
      </c>
      <c r="C32" s="34" t="n">
        <v>0.867141203703704</v>
      </c>
      <c r="D32" s="32" t="s">
        <v>3835</v>
      </c>
      <c r="E32" s="32" t="s">
        <v>3836</v>
      </c>
      <c r="F32" s="32" t="s">
        <v>127</v>
      </c>
      <c r="G32" s="32" t="s">
        <v>3747</v>
      </c>
      <c r="H32" s="32" t="s">
        <v>130</v>
      </c>
      <c r="I32" s="32" t="n">
        <v>4.668</v>
      </c>
      <c r="J32" s="32" t="n">
        <v>1343</v>
      </c>
      <c r="K32" s="32" t="n">
        <v>937</v>
      </c>
      <c r="L32" s="32" t="b">
        <f aca="false">TRUE()</f>
        <v>1</v>
      </c>
      <c r="M32" s="32" t="s">
        <v>3837</v>
      </c>
      <c r="N32" s="32" t="n">
        <v>0</v>
      </c>
      <c r="O32" s="32" t="s">
        <v>139</v>
      </c>
      <c r="P32" s="32" t="n">
        <v>0</v>
      </c>
      <c r="Q32" s="32" t="s">
        <v>2783</v>
      </c>
      <c r="R32" s="32" t="n">
        <v>27</v>
      </c>
      <c r="S32" s="38" t="n">
        <v>0.867800925925926</v>
      </c>
      <c r="T32" s="32" t="n">
        <v>0.9553</v>
      </c>
    </row>
    <row r="33" customFormat="false" ht="15" hidden="false" customHeight="false" outlineLevel="0" collapsed="false">
      <c r="A33" s="32" t="n">
        <v>60</v>
      </c>
      <c r="B33" s="33" t="n">
        <v>43924</v>
      </c>
      <c r="C33" s="34" t="n">
        <v>0.876527777777778</v>
      </c>
      <c r="D33" s="32" t="s">
        <v>3838</v>
      </c>
      <c r="E33" s="32" t="s">
        <v>3813</v>
      </c>
      <c r="F33" s="32" t="s">
        <v>127</v>
      </c>
      <c r="G33" s="32" t="s">
        <v>3761</v>
      </c>
      <c r="H33" s="32" t="s">
        <v>130</v>
      </c>
      <c r="I33" s="32" t="n">
        <v>5.565</v>
      </c>
      <c r="J33" s="32" t="n">
        <v>1263</v>
      </c>
      <c r="K33" s="32" t="n">
        <v>610</v>
      </c>
      <c r="L33" s="32" t="b">
        <f aca="false">TRUE()</f>
        <v>1</v>
      </c>
      <c r="M33" s="32" t="s">
        <v>3839</v>
      </c>
      <c r="N33" s="32" t="n">
        <v>0</v>
      </c>
      <c r="O33" s="32" t="s">
        <v>132</v>
      </c>
      <c r="P33" s="32" t="n">
        <v>0</v>
      </c>
      <c r="Q33" s="32" t="s">
        <v>2778</v>
      </c>
      <c r="R33" s="32" t="n">
        <v>27</v>
      </c>
      <c r="S33" s="38" t="n">
        <v>0.877210648148148</v>
      </c>
      <c r="T33" s="32" t="n">
        <v>0.978866666666666</v>
      </c>
    </row>
    <row r="34" customFormat="false" ht="15" hidden="false" customHeight="false" outlineLevel="0" collapsed="false">
      <c r="A34" s="32" t="n">
        <v>62</v>
      </c>
      <c r="B34" s="33" t="n">
        <v>43924</v>
      </c>
      <c r="C34" s="34" t="n">
        <v>0.875787037037037</v>
      </c>
      <c r="D34" s="32" t="s">
        <v>3840</v>
      </c>
      <c r="E34" s="32" t="s">
        <v>3813</v>
      </c>
      <c r="F34" s="32" t="s">
        <v>127</v>
      </c>
      <c r="G34" s="32" t="s">
        <v>3764</v>
      </c>
      <c r="H34" s="32" t="s">
        <v>130</v>
      </c>
      <c r="I34" s="32" t="n">
        <v>7.346</v>
      </c>
      <c r="J34" s="32" t="n">
        <v>1579</v>
      </c>
      <c r="K34" s="32" t="n">
        <v>810</v>
      </c>
      <c r="L34" s="32" t="b">
        <f aca="false">TRUE()</f>
        <v>1</v>
      </c>
      <c r="M34" s="32" t="s">
        <v>3841</v>
      </c>
      <c r="N34" s="32" t="n">
        <v>0</v>
      </c>
      <c r="O34" s="32" t="s">
        <v>3011</v>
      </c>
      <c r="P34" s="32" t="n">
        <v>0</v>
      </c>
      <c r="Q34" s="32" t="s">
        <v>2783</v>
      </c>
      <c r="R34" s="32" t="n">
        <v>35</v>
      </c>
      <c r="S34" s="38" t="n">
        <v>0.87625</v>
      </c>
      <c r="T34" s="32" t="n">
        <v>0.674816666666666</v>
      </c>
    </row>
    <row r="35" customFormat="false" ht="15" hidden="false" customHeight="false" outlineLevel="0" collapsed="false">
      <c r="A35" s="32" t="n">
        <v>63</v>
      </c>
      <c r="B35" s="33" t="n">
        <v>43924</v>
      </c>
      <c r="C35" s="34" t="n">
        <v>0.875868055555556</v>
      </c>
      <c r="D35" s="32" t="s">
        <v>3842</v>
      </c>
      <c r="E35" s="32" t="s">
        <v>3843</v>
      </c>
      <c r="F35" s="32" t="s">
        <v>152</v>
      </c>
      <c r="G35" s="32" t="s">
        <v>3747</v>
      </c>
      <c r="H35" s="32" t="s">
        <v>2831</v>
      </c>
      <c r="I35" s="32" t="n">
        <v>16.139</v>
      </c>
      <c r="J35" s="32" t="n">
        <v>1519</v>
      </c>
      <c r="K35" s="32" t="n">
        <v>708</v>
      </c>
      <c r="L35" s="32" t="b">
        <f aca="false">TRUE()</f>
        <v>1</v>
      </c>
      <c r="M35" s="32" t="s">
        <v>3844</v>
      </c>
      <c r="N35" s="32" t="n">
        <v>0</v>
      </c>
      <c r="O35" s="32" t="s">
        <v>3244</v>
      </c>
      <c r="P35" s="32" t="n">
        <v>0</v>
      </c>
      <c r="Q35" s="32" t="s">
        <v>2778</v>
      </c>
      <c r="R35" s="32" t="n">
        <v>66</v>
      </c>
      <c r="S35" s="38" t="n">
        <v>0.8775</v>
      </c>
      <c r="T35" s="32" t="n">
        <v>2.35288333333333</v>
      </c>
    </row>
    <row r="36" customFormat="false" ht="15" hidden="false" customHeight="false" outlineLevel="0" collapsed="false">
      <c r="A36" s="32" t="n">
        <v>64</v>
      </c>
      <c r="B36" s="33" t="n">
        <v>43924</v>
      </c>
      <c r="C36" s="34" t="n">
        <v>0.875972222222222</v>
      </c>
      <c r="D36" s="32" t="s">
        <v>3845</v>
      </c>
      <c r="E36" s="32" t="s">
        <v>3846</v>
      </c>
      <c r="F36" s="32" t="s">
        <v>259</v>
      </c>
      <c r="G36" s="32" t="s">
        <v>3761</v>
      </c>
      <c r="H36" s="32" t="s">
        <v>2857</v>
      </c>
      <c r="I36" s="32" t="n">
        <v>11.638</v>
      </c>
      <c r="J36" s="32" t="n">
        <v>1297</v>
      </c>
      <c r="K36" s="32" t="n">
        <v>784</v>
      </c>
      <c r="L36" s="32" t="b">
        <f aca="false">TRUE()</f>
        <v>1</v>
      </c>
      <c r="M36" s="32" t="s">
        <v>3847</v>
      </c>
      <c r="N36" s="32" t="n">
        <v>0</v>
      </c>
      <c r="O36" s="32" t="s">
        <v>139</v>
      </c>
      <c r="P36" s="32" t="n">
        <v>0</v>
      </c>
      <c r="Q36" s="32" t="s">
        <v>2778</v>
      </c>
      <c r="R36" s="32" t="n">
        <v>50</v>
      </c>
      <c r="S36" s="38" t="n">
        <v>0.877708333333333</v>
      </c>
      <c r="T36" s="32" t="n">
        <v>2.51131666666666</v>
      </c>
    </row>
    <row r="37" customFormat="false" ht="15" hidden="false" customHeight="false" outlineLevel="0" collapsed="false">
      <c r="A37" s="32" t="n">
        <v>65</v>
      </c>
      <c r="B37" s="33" t="n">
        <v>43924</v>
      </c>
      <c r="C37" s="34" t="n">
        <v>0.876921296296296</v>
      </c>
      <c r="D37" s="32" t="s">
        <v>3848</v>
      </c>
      <c r="E37" s="32" t="s">
        <v>3790</v>
      </c>
      <c r="F37" s="32" t="s">
        <v>127</v>
      </c>
      <c r="G37" s="32" t="s">
        <v>3755</v>
      </c>
      <c r="H37" s="32" t="s">
        <v>3409</v>
      </c>
      <c r="I37" s="32" t="n">
        <v>8.692</v>
      </c>
      <c r="J37" s="32" t="n">
        <v>1583</v>
      </c>
      <c r="K37" s="32" t="n">
        <v>757</v>
      </c>
      <c r="L37" s="32" t="b">
        <f aca="false">TRUE()</f>
        <v>1</v>
      </c>
      <c r="M37" s="32" t="s">
        <v>3849</v>
      </c>
      <c r="N37" s="32" t="n">
        <v>0</v>
      </c>
      <c r="O37" s="32" t="s">
        <v>139</v>
      </c>
      <c r="P37" s="32" t="n">
        <v>0</v>
      </c>
      <c r="Q37" s="32" t="s">
        <v>2778</v>
      </c>
      <c r="R37" s="32" t="n">
        <v>72</v>
      </c>
      <c r="S37" s="38" t="n">
        <v>0.877685185185185</v>
      </c>
      <c r="T37" s="32" t="n">
        <v>1.10578333333333</v>
      </c>
    </row>
    <row r="38" customFormat="false" ht="15" hidden="false" customHeight="false" outlineLevel="0" collapsed="false">
      <c r="A38" s="32" t="n">
        <v>66</v>
      </c>
      <c r="B38" s="33" t="n">
        <v>43924</v>
      </c>
      <c r="C38" s="34" t="n">
        <v>0.876006944444444</v>
      </c>
      <c r="D38" s="32" t="s">
        <v>3850</v>
      </c>
      <c r="E38" s="32" t="s">
        <v>3829</v>
      </c>
      <c r="F38" s="32" t="s">
        <v>127</v>
      </c>
      <c r="G38" s="32" t="s">
        <v>3764</v>
      </c>
      <c r="H38" s="32" t="s">
        <v>2806</v>
      </c>
      <c r="I38" s="32" t="n">
        <v>15.561</v>
      </c>
      <c r="J38" s="32" t="n">
        <v>1349</v>
      </c>
      <c r="K38" s="32" t="n">
        <v>657</v>
      </c>
      <c r="L38" s="32" t="b">
        <f aca="false">TRUE()</f>
        <v>1</v>
      </c>
      <c r="M38" s="32" t="s">
        <v>3851</v>
      </c>
      <c r="N38" s="32" t="n">
        <v>0</v>
      </c>
      <c r="O38" s="32" t="s">
        <v>139</v>
      </c>
      <c r="P38" s="32" t="n">
        <v>0</v>
      </c>
      <c r="Q38" s="32" t="s">
        <v>2778</v>
      </c>
      <c r="R38" s="32" t="n">
        <v>58</v>
      </c>
      <c r="S38" s="38" t="n">
        <v>0.877604166666667</v>
      </c>
      <c r="T38" s="32" t="n">
        <v>2.31143333333333</v>
      </c>
    </row>
    <row r="39" customFormat="false" ht="15" hidden="false" customHeight="false" outlineLevel="0" collapsed="false">
      <c r="A39" s="32" t="n">
        <v>67</v>
      </c>
      <c r="B39" s="33" t="n">
        <v>43924</v>
      </c>
      <c r="C39" s="34" t="n">
        <v>0.876168981481482</v>
      </c>
      <c r="D39" s="32" t="s">
        <v>3852</v>
      </c>
      <c r="E39" s="32" t="s">
        <v>3853</v>
      </c>
      <c r="F39" s="32" t="s">
        <v>127</v>
      </c>
      <c r="G39" s="32" t="s">
        <v>3747</v>
      </c>
      <c r="H39" s="32" t="s">
        <v>130</v>
      </c>
      <c r="I39" s="32" t="n">
        <v>5.392</v>
      </c>
      <c r="J39" s="32" t="n">
        <v>1440</v>
      </c>
      <c r="K39" s="32" t="n">
        <v>789</v>
      </c>
      <c r="L39" s="32" t="b">
        <f aca="false">TRUE()</f>
        <v>1</v>
      </c>
      <c r="M39" s="32" t="s">
        <v>3854</v>
      </c>
      <c r="N39" s="32" t="n">
        <v>0</v>
      </c>
      <c r="O39" s="32" t="s">
        <v>132</v>
      </c>
      <c r="P39" s="32" t="n">
        <v>0</v>
      </c>
      <c r="Q39" s="32" t="s">
        <v>2778</v>
      </c>
      <c r="R39" s="32" t="n">
        <v>22</v>
      </c>
      <c r="S39" s="38" t="n">
        <v>0.876863425925926</v>
      </c>
      <c r="T39" s="32" t="n">
        <v>0.996783333333333</v>
      </c>
    </row>
    <row r="40" customFormat="false" ht="15" hidden="false" customHeight="false" outlineLevel="0" collapsed="false">
      <c r="A40" s="32" t="n">
        <v>68</v>
      </c>
      <c r="B40" s="33" t="n">
        <v>43924</v>
      </c>
      <c r="C40" s="34" t="n">
        <v>0.876666666666667</v>
      </c>
      <c r="D40" s="32" t="s">
        <v>3855</v>
      </c>
      <c r="E40" s="32" t="s">
        <v>3856</v>
      </c>
      <c r="F40" s="32" t="s">
        <v>127</v>
      </c>
      <c r="G40" s="32" t="s">
        <v>3761</v>
      </c>
      <c r="H40" s="32" t="s">
        <v>2857</v>
      </c>
      <c r="I40" s="32" t="n">
        <v>7.522</v>
      </c>
      <c r="J40" s="32" t="n">
        <v>1280</v>
      </c>
      <c r="K40" s="32" t="n">
        <v>688</v>
      </c>
      <c r="L40" s="32" t="b">
        <f aca="false">TRUE()</f>
        <v>1</v>
      </c>
      <c r="M40" s="32" t="s">
        <v>3857</v>
      </c>
      <c r="N40" s="32" t="n">
        <v>0</v>
      </c>
      <c r="O40" s="32" t="s">
        <v>132</v>
      </c>
      <c r="P40" s="32" t="n">
        <v>0</v>
      </c>
      <c r="Q40" s="32" t="s">
        <v>2778</v>
      </c>
      <c r="R40" s="32" t="n">
        <v>23</v>
      </c>
      <c r="S40" s="38" t="n">
        <v>0.87724537037037</v>
      </c>
      <c r="T40" s="32" t="n">
        <v>0.821316666666666</v>
      </c>
    </row>
    <row r="41" customFormat="false" ht="15" hidden="false" customHeight="false" outlineLevel="0" collapsed="false">
      <c r="A41" s="32" t="n">
        <v>69</v>
      </c>
      <c r="B41" s="33" t="n">
        <v>43924</v>
      </c>
      <c r="C41" s="34" t="n">
        <v>0.8784375</v>
      </c>
      <c r="D41" s="32" t="s">
        <v>3858</v>
      </c>
      <c r="E41" s="32" t="s">
        <v>1260</v>
      </c>
      <c r="F41" s="32" t="s">
        <v>127</v>
      </c>
      <c r="G41" s="32" t="s">
        <v>3755</v>
      </c>
      <c r="H41" s="32" t="s">
        <v>130</v>
      </c>
      <c r="I41" s="32" t="n">
        <v>5.882</v>
      </c>
      <c r="J41" s="32" t="n">
        <v>1263</v>
      </c>
      <c r="K41" s="32" t="n">
        <v>666</v>
      </c>
      <c r="L41" s="32" t="b">
        <f aca="false">TRUE()</f>
        <v>1</v>
      </c>
      <c r="M41" s="32" t="s">
        <v>3859</v>
      </c>
      <c r="N41" s="32" t="n">
        <v>0</v>
      </c>
      <c r="O41" s="32" t="s">
        <v>132</v>
      </c>
      <c r="P41" s="32" t="n">
        <v>0</v>
      </c>
      <c r="Q41" s="32" t="s">
        <v>2783</v>
      </c>
      <c r="R41" s="32" t="n">
        <v>35</v>
      </c>
      <c r="S41" s="38" t="n">
        <v>0.879537037037037</v>
      </c>
      <c r="T41" s="32" t="n">
        <v>1.58606666666666</v>
      </c>
    </row>
    <row r="42" customFormat="false" ht="15" hidden="false" customHeight="false" outlineLevel="0" collapsed="false">
      <c r="A42" s="32" t="n">
        <v>70</v>
      </c>
      <c r="B42" s="33" t="n">
        <v>43924</v>
      </c>
      <c r="C42" s="34" t="n">
        <v>0.881527777777778</v>
      </c>
      <c r="D42" s="32" t="s">
        <v>3860</v>
      </c>
      <c r="E42" s="32" t="s">
        <v>3813</v>
      </c>
      <c r="F42" s="32" t="s">
        <v>127</v>
      </c>
      <c r="G42" s="32" t="s">
        <v>3764</v>
      </c>
      <c r="H42" s="32" t="s">
        <v>130</v>
      </c>
      <c r="I42" s="32" t="n">
        <v>8.575</v>
      </c>
      <c r="J42" s="32" t="n">
        <v>2543</v>
      </c>
      <c r="K42" s="32" t="n">
        <v>1329</v>
      </c>
      <c r="L42" s="32" t="b">
        <f aca="false">TRUE()</f>
        <v>1</v>
      </c>
      <c r="M42" s="32" t="s">
        <v>3861</v>
      </c>
      <c r="N42" s="32" t="n">
        <v>0</v>
      </c>
      <c r="O42" s="32" t="s">
        <v>132</v>
      </c>
      <c r="P42" s="32" t="n">
        <v>0</v>
      </c>
      <c r="Q42" s="32" t="s">
        <v>2783</v>
      </c>
      <c r="R42" s="32" t="n">
        <v>48</v>
      </c>
      <c r="S42" s="38" t="n">
        <v>0.882106481481482</v>
      </c>
      <c r="T42" s="32" t="n">
        <v>0.846566666666666</v>
      </c>
    </row>
    <row r="43" customFormat="false" ht="15" hidden="false" customHeight="false" outlineLevel="0" collapsed="false">
      <c r="A43" s="32" t="n">
        <v>71</v>
      </c>
      <c r="B43" s="33" t="n">
        <v>43924</v>
      </c>
      <c r="C43" s="34" t="n">
        <v>0.883368055555556</v>
      </c>
      <c r="D43" s="32" t="s">
        <v>3862</v>
      </c>
      <c r="E43" s="32" t="s">
        <v>3751</v>
      </c>
      <c r="F43" s="32" t="s">
        <v>127</v>
      </c>
      <c r="G43" s="32" t="s">
        <v>3747</v>
      </c>
      <c r="H43" s="32" t="s">
        <v>130</v>
      </c>
      <c r="I43" s="32" t="n">
        <v>5.003</v>
      </c>
      <c r="J43" s="32" t="n">
        <v>1263</v>
      </c>
      <c r="K43" s="32" t="n">
        <v>720</v>
      </c>
      <c r="L43" s="32" t="b">
        <f aca="false">TRUE()</f>
        <v>1</v>
      </c>
      <c r="M43" s="32" t="s">
        <v>3863</v>
      </c>
      <c r="N43" s="32" t="n">
        <v>0</v>
      </c>
      <c r="P43" s="32" t="n">
        <v>0</v>
      </c>
      <c r="Q43" s="32" t="s">
        <v>2783</v>
      </c>
      <c r="R43" s="32" t="n">
        <v>26</v>
      </c>
      <c r="S43" s="38" t="n">
        <v>0.884050925925926</v>
      </c>
      <c r="T43" s="32" t="n">
        <v>0.984583333333333</v>
      </c>
    </row>
    <row r="44" customFormat="false" ht="15" hidden="false" customHeight="false" outlineLevel="0" collapsed="false">
      <c r="A44" s="32" t="n">
        <v>72</v>
      </c>
      <c r="B44" s="33" t="n">
        <v>43924</v>
      </c>
      <c r="C44" s="34" t="n">
        <v>0.886122685185185</v>
      </c>
      <c r="D44" s="32" t="s">
        <v>3864</v>
      </c>
      <c r="E44" s="32" t="s">
        <v>3751</v>
      </c>
      <c r="F44" s="32" t="s">
        <v>127</v>
      </c>
      <c r="G44" s="32" t="s">
        <v>3761</v>
      </c>
      <c r="H44" s="32" t="s">
        <v>3388</v>
      </c>
      <c r="I44" s="32" t="n">
        <v>13.411</v>
      </c>
      <c r="J44" s="32" t="n">
        <v>1343</v>
      </c>
      <c r="K44" s="32" t="n">
        <v>657</v>
      </c>
      <c r="L44" s="32" t="b">
        <f aca="false">TRUE()</f>
        <v>1</v>
      </c>
      <c r="M44" s="32" t="s">
        <v>1508</v>
      </c>
      <c r="N44" s="32" t="n">
        <v>0</v>
      </c>
      <c r="O44" s="32" t="s">
        <v>139</v>
      </c>
      <c r="P44" s="32" t="n">
        <v>0</v>
      </c>
      <c r="Q44" s="32" t="s">
        <v>2783</v>
      </c>
      <c r="R44" s="32" t="n">
        <v>32</v>
      </c>
      <c r="S44" s="38" t="n">
        <v>0.887337962962963</v>
      </c>
      <c r="T44" s="32" t="n">
        <v>1.74636666666666</v>
      </c>
    </row>
    <row r="45" customFormat="false" ht="15" hidden="false" customHeight="false" outlineLevel="0" collapsed="false">
      <c r="A45" s="32" t="n">
        <v>73</v>
      </c>
      <c r="B45" s="33" t="n">
        <v>43924</v>
      </c>
      <c r="C45" s="34" t="n">
        <v>0.896342592592593</v>
      </c>
      <c r="D45" s="32" t="s">
        <v>3865</v>
      </c>
      <c r="E45" s="32" t="s">
        <v>3866</v>
      </c>
      <c r="F45" s="32" t="s">
        <v>127</v>
      </c>
      <c r="G45" s="32" t="s">
        <v>3755</v>
      </c>
      <c r="H45" s="32" t="s">
        <v>2975</v>
      </c>
      <c r="I45" s="32" t="n">
        <v>10.634</v>
      </c>
      <c r="J45" s="32" t="n">
        <v>1396</v>
      </c>
      <c r="K45" s="32" t="n">
        <v>658</v>
      </c>
      <c r="L45" s="32" t="b">
        <f aca="false">TRUE()</f>
        <v>1</v>
      </c>
      <c r="M45" s="32" t="s">
        <v>3867</v>
      </c>
      <c r="N45" s="32" t="n">
        <v>0</v>
      </c>
      <c r="O45" s="32" t="s">
        <v>3868</v>
      </c>
      <c r="P45" s="32" t="n">
        <v>0</v>
      </c>
      <c r="Q45" s="32" t="s">
        <v>2778</v>
      </c>
      <c r="R45" s="32" t="n">
        <v>49</v>
      </c>
      <c r="S45" s="38" t="n">
        <v>0.897881944444445</v>
      </c>
      <c r="T45" s="32" t="n">
        <v>2.2254</v>
      </c>
    </row>
    <row r="46" customFormat="false" ht="15" hidden="false" customHeight="false" outlineLevel="0" collapsed="false">
      <c r="A46" s="32" t="n">
        <v>75</v>
      </c>
      <c r="B46" s="33" t="n">
        <v>43924</v>
      </c>
      <c r="C46" s="34" t="n">
        <v>0.910578703703704</v>
      </c>
      <c r="D46" s="32" t="s">
        <v>3869</v>
      </c>
      <c r="E46" s="32" t="s">
        <v>3870</v>
      </c>
      <c r="F46" s="32" t="s">
        <v>127</v>
      </c>
      <c r="G46" s="32" t="s">
        <v>3747</v>
      </c>
      <c r="H46" s="32" t="s">
        <v>2857</v>
      </c>
      <c r="I46" s="32" t="n">
        <v>23.151</v>
      </c>
      <c r="J46" s="32" t="n">
        <v>1349</v>
      </c>
      <c r="K46" s="32" t="n">
        <v>667</v>
      </c>
      <c r="L46" s="32" t="b">
        <f aca="false">TRUE()</f>
        <v>1</v>
      </c>
      <c r="M46" s="32" t="s">
        <v>3871</v>
      </c>
      <c r="N46" s="32" t="n">
        <v>0</v>
      </c>
      <c r="O46" s="32" t="s">
        <v>3011</v>
      </c>
      <c r="P46" s="32" t="n">
        <v>0</v>
      </c>
      <c r="Q46" s="32" t="s">
        <v>2778</v>
      </c>
      <c r="R46" s="32" t="n">
        <v>29</v>
      </c>
      <c r="S46" s="38" t="n">
        <v>0.912337962962963</v>
      </c>
      <c r="T46" s="32" t="n">
        <v>2.5414</v>
      </c>
    </row>
    <row r="47" customFormat="false" ht="15" hidden="false" customHeight="false" outlineLevel="0" collapsed="false">
      <c r="A47" s="32" t="n">
        <v>76</v>
      </c>
      <c r="B47" s="33" t="n">
        <v>43924</v>
      </c>
      <c r="C47" s="34" t="n">
        <v>0.921412037037037</v>
      </c>
      <c r="D47" s="32" t="s">
        <v>3872</v>
      </c>
      <c r="E47" s="32" t="s">
        <v>3751</v>
      </c>
      <c r="F47" s="32" t="s">
        <v>127</v>
      </c>
      <c r="G47" s="32" t="s">
        <v>3761</v>
      </c>
      <c r="H47" s="32" t="s">
        <v>3873</v>
      </c>
      <c r="I47" s="32" t="n">
        <v>9.018</v>
      </c>
      <c r="J47" s="32" t="n">
        <v>1487</v>
      </c>
      <c r="K47" s="32" t="n">
        <v>892</v>
      </c>
      <c r="L47" s="32" t="b">
        <f aca="false">TRUE()</f>
        <v>1</v>
      </c>
      <c r="M47" s="32" t="s">
        <v>2306</v>
      </c>
      <c r="N47" s="32" t="n">
        <v>0</v>
      </c>
      <c r="P47" s="32" t="n">
        <v>0</v>
      </c>
      <c r="Q47" s="32" t="s">
        <v>2778</v>
      </c>
      <c r="R47" s="32" t="n">
        <v>31</v>
      </c>
      <c r="S47" s="38" t="n">
        <v>0.922071759259259</v>
      </c>
      <c r="T47" s="32" t="n">
        <v>0.9389</v>
      </c>
    </row>
    <row r="48" customFormat="false" ht="15" hidden="false" customHeight="false" outlineLevel="0" collapsed="false">
      <c r="A48" s="32" t="n">
        <v>77</v>
      </c>
      <c r="B48" s="33" t="n">
        <v>43924</v>
      </c>
      <c r="C48" s="34" t="n">
        <v>0.935034722222222</v>
      </c>
      <c r="D48" s="32" t="s">
        <v>3874</v>
      </c>
      <c r="E48" s="32" t="s">
        <v>3751</v>
      </c>
      <c r="F48" s="32" t="s">
        <v>127</v>
      </c>
      <c r="G48" s="32" t="s">
        <v>3755</v>
      </c>
      <c r="H48" s="32" t="s">
        <v>130</v>
      </c>
      <c r="I48" s="32" t="n">
        <v>8.844</v>
      </c>
      <c r="J48" s="32" t="n">
        <v>1235</v>
      </c>
      <c r="K48" s="32" t="n">
        <v>584</v>
      </c>
      <c r="L48" s="32" t="b">
        <f aca="false">TRUE()</f>
        <v>1</v>
      </c>
      <c r="M48" s="32" t="s">
        <v>3875</v>
      </c>
      <c r="N48" s="32" t="n">
        <v>0</v>
      </c>
      <c r="O48" s="32" t="s">
        <v>166</v>
      </c>
      <c r="P48" s="32" t="n">
        <v>0</v>
      </c>
      <c r="Q48" s="32" t="s">
        <v>2783</v>
      </c>
      <c r="R48" s="32" t="n">
        <v>28</v>
      </c>
      <c r="S48" s="38" t="n">
        <v>0.935763888888889</v>
      </c>
      <c r="T48" s="32" t="n">
        <v>1.05426666666666</v>
      </c>
    </row>
    <row r="49" customFormat="false" ht="15" hidden="false" customHeight="false" outlineLevel="0" collapsed="false">
      <c r="A49" s="32" t="n">
        <v>89</v>
      </c>
      <c r="B49" s="33" t="n">
        <v>43925</v>
      </c>
      <c r="C49" s="34" t="n">
        <v>0.636388888888889</v>
      </c>
      <c r="D49" s="32" t="s">
        <v>3876</v>
      </c>
      <c r="E49" s="32" t="s">
        <v>3751</v>
      </c>
      <c r="F49" s="32" t="s">
        <v>127</v>
      </c>
      <c r="G49" s="32" t="s">
        <v>3755</v>
      </c>
      <c r="H49" s="32" t="s">
        <v>130</v>
      </c>
      <c r="I49" s="32" t="n">
        <v>7.396</v>
      </c>
      <c r="J49" s="32" t="n">
        <v>1813</v>
      </c>
      <c r="K49" s="32" t="n">
        <v>922</v>
      </c>
      <c r="L49" s="32" t="b">
        <f aca="false">TRUE()</f>
        <v>1</v>
      </c>
      <c r="M49" s="32" t="s">
        <v>3877</v>
      </c>
      <c r="N49" s="32" t="n">
        <v>0</v>
      </c>
      <c r="O49" s="32" t="s">
        <v>3878</v>
      </c>
      <c r="P49" s="32" t="n">
        <v>0</v>
      </c>
      <c r="Q49" s="32" t="s">
        <v>2783</v>
      </c>
      <c r="R49" s="32" t="n">
        <v>26</v>
      </c>
      <c r="S49" s="38" t="n">
        <v>0.637569444444444</v>
      </c>
      <c r="T49" s="32" t="n">
        <v>1.6872</v>
      </c>
    </row>
    <row r="50" customFormat="false" ht="15" hidden="false" customHeight="false" outlineLevel="0" collapsed="false">
      <c r="A50" s="32" t="n">
        <v>94</v>
      </c>
      <c r="B50" s="33" t="n">
        <v>43925</v>
      </c>
      <c r="C50" s="34" t="n">
        <v>0.636550925925926</v>
      </c>
      <c r="D50" s="32" t="s">
        <v>3879</v>
      </c>
      <c r="E50" s="32" t="s">
        <v>3813</v>
      </c>
      <c r="F50" s="32" t="s">
        <v>127</v>
      </c>
      <c r="G50" s="32" t="s">
        <v>3764</v>
      </c>
      <c r="H50" s="32" t="s">
        <v>2857</v>
      </c>
      <c r="I50" s="32" t="n">
        <v>14.77</v>
      </c>
      <c r="J50" s="32" t="n">
        <v>1349</v>
      </c>
      <c r="K50" s="32" t="n">
        <v>625</v>
      </c>
      <c r="L50" s="32" t="b">
        <f aca="false">TRUE()</f>
        <v>1</v>
      </c>
      <c r="M50" s="32" t="s">
        <v>1071</v>
      </c>
      <c r="N50" s="32" t="n">
        <v>0</v>
      </c>
      <c r="O50" s="32" t="s">
        <v>132</v>
      </c>
      <c r="P50" s="32" t="n">
        <v>0</v>
      </c>
      <c r="Q50" s="32" t="s">
        <v>2778</v>
      </c>
      <c r="R50" s="32" t="n">
        <v>57</v>
      </c>
      <c r="S50" s="38" t="n">
        <v>0.637685185185185</v>
      </c>
      <c r="T50" s="32" t="n">
        <v>1.63178333333333</v>
      </c>
    </row>
    <row r="51" customFormat="false" ht="15" hidden="false" customHeight="false" outlineLevel="0" collapsed="false">
      <c r="A51" s="32" t="n">
        <v>95</v>
      </c>
      <c r="B51" s="33" t="n">
        <v>43925</v>
      </c>
      <c r="C51" s="34" t="n">
        <v>0.636527777777778</v>
      </c>
      <c r="D51" s="32" t="s">
        <v>3880</v>
      </c>
      <c r="E51" s="32" t="s">
        <v>3751</v>
      </c>
      <c r="F51" s="32" t="s">
        <v>127</v>
      </c>
      <c r="G51" s="32" t="s">
        <v>3747</v>
      </c>
      <c r="H51" s="32" t="s">
        <v>2875</v>
      </c>
      <c r="I51" s="32" t="n">
        <v>5.267</v>
      </c>
      <c r="J51" s="32" t="n">
        <v>1903</v>
      </c>
      <c r="K51" s="32" t="n">
        <v>969</v>
      </c>
      <c r="L51" s="32" t="b">
        <f aca="false">TRUE()</f>
        <v>1</v>
      </c>
      <c r="M51" s="32" t="s">
        <v>3881</v>
      </c>
      <c r="N51" s="32" t="n">
        <v>0</v>
      </c>
      <c r="O51" s="32" t="s">
        <v>132</v>
      </c>
      <c r="P51" s="32" t="n">
        <v>0</v>
      </c>
      <c r="Q51" s="32" t="s">
        <v>2783</v>
      </c>
      <c r="R51" s="32" t="n">
        <v>21</v>
      </c>
      <c r="S51" s="38" t="n">
        <v>0.637106481481481</v>
      </c>
      <c r="T51" s="32" t="n">
        <v>0.833166666666666</v>
      </c>
    </row>
    <row r="52" customFormat="false" ht="15" hidden="false" customHeight="false" outlineLevel="0" collapsed="false">
      <c r="A52" s="32" t="n">
        <v>96</v>
      </c>
      <c r="B52" s="33" t="n">
        <v>43925</v>
      </c>
      <c r="C52" s="34" t="n">
        <v>0.636550925925926</v>
      </c>
      <c r="D52" s="32" t="s">
        <v>3882</v>
      </c>
      <c r="E52" s="32" t="s">
        <v>3751</v>
      </c>
      <c r="F52" s="32" t="s">
        <v>127</v>
      </c>
      <c r="G52" s="32" t="s">
        <v>3761</v>
      </c>
      <c r="H52" s="32" t="s">
        <v>2791</v>
      </c>
      <c r="I52" s="32" t="n">
        <v>9.731</v>
      </c>
      <c r="J52" s="32" t="n">
        <v>1903</v>
      </c>
      <c r="K52" s="32" t="n">
        <v>1080</v>
      </c>
      <c r="L52" s="32" t="b">
        <f aca="false">TRUE()</f>
        <v>1</v>
      </c>
      <c r="M52" s="32" t="s">
        <v>3883</v>
      </c>
      <c r="N52" s="32" t="n">
        <v>0</v>
      </c>
      <c r="O52" s="32" t="s">
        <v>226</v>
      </c>
      <c r="P52" s="32" t="n">
        <v>0</v>
      </c>
      <c r="Q52" s="32" t="s">
        <v>2778</v>
      </c>
      <c r="R52" s="32" t="n">
        <v>27</v>
      </c>
      <c r="S52" s="38" t="n">
        <v>0.637569444444444</v>
      </c>
      <c r="T52" s="32" t="n">
        <v>1.47741666666666</v>
      </c>
    </row>
    <row r="53" customFormat="false" ht="15" hidden="false" customHeight="false" outlineLevel="0" collapsed="false">
      <c r="A53" s="32" t="n">
        <v>97</v>
      </c>
      <c r="B53" s="33" t="n">
        <v>43925</v>
      </c>
      <c r="C53" s="34" t="n">
        <v>0.636898148148148</v>
      </c>
      <c r="D53" s="32" t="s">
        <v>3884</v>
      </c>
      <c r="E53" s="32" t="s">
        <v>3813</v>
      </c>
      <c r="F53" s="32" t="s">
        <v>127</v>
      </c>
      <c r="G53" s="32" t="s">
        <v>3755</v>
      </c>
      <c r="H53" s="32" t="s">
        <v>130</v>
      </c>
      <c r="I53" s="32" t="n">
        <v>11.677</v>
      </c>
      <c r="J53" s="32" t="n">
        <v>1349</v>
      </c>
      <c r="K53" s="32" t="n">
        <v>625</v>
      </c>
      <c r="L53" s="32" t="b">
        <f aca="false">TRUE()</f>
        <v>1</v>
      </c>
      <c r="M53" s="32" t="s">
        <v>3885</v>
      </c>
      <c r="N53" s="32" t="n">
        <v>0</v>
      </c>
      <c r="O53" s="32" t="s">
        <v>3886</v>
      </c>
      <c r="P53" s="32" t="n">
        <v>0</v>
      </c>
      <c r="Q53" s="32" t="s">
        <v>2783</v>
      </c>
      <c r="R53" s="32" t="n">
        <v>49</v>
      </c>
      <c r="S53" s="38" t="n">
        <v>0.638206018518519</v>
      </c>
      <c r="T53" s="32" t="n">
        <v>1.88371666666666</v>
      </c>
    </row>
    <row r="54" customFormat="false" ht="15" hidden="false" customHeight="false" outlineLevel="0" collapsed="false">
      <c r="A54" s="32" t="n">
        <v>99</v>
      </c>
      <c r="B54" s="33" t="n">
        <v>43925</v>
      </c>
      <c r="C54" s="34" t="n">
        <v>0.637071759259259</v>
      </c>
      <c r="D54" s="32" t="s">
        <v>3887</v>
      </c>
      <c r="E54" s="32" t="s">
        <v>3888</v>
      </c>
      <c r="F54" s="32" t="s">
        <v>127</v>
      </c>
      <c r="G54" s="32" t="s">
        <v>3747</v>
      </c>
      <c r="H54" s="32" t="s">
        <v>130</v>
      </c>
      <c r="I54" s="32" t="n">
        <v>4.566</v>
      </c>
      <c r="J54" s="32" t="n">
        <v>1425</v>
      </c>
      <c r="K54" s="32" t="n">
        <v>798</v>
      </c>
      <c r="L54" s="32" t="b">
        <f aca="false">TRUE()</f>
        <v>1</v>
      </c>
      <c r="M54" s="32" t="s">
        <v>3889</v>
      </c>
      <c r="N54" s="32" t="n">
        <v>0</v>
      </c>
      <c r="O54" s="32" t="s">
        <v>132</v>
      </c>
      <c r="P54" s="32" t="n">
        <v>0</v>
      </c>
      <c r="Q54" s="32" t="s">
        <v>2783</v>
      </c>
      <c r="R54" s="32" t="n">
        <v>22</v>
      </c>
      <c r="S54" s="38" t="n">
        <v>0.637835648148148</v>
      </c>
      <c r="T54" s="32" t="n">
        <v>1.10143333333333</v>
      </c>
    </row>
    <row r="55" customFormat="false" ht="15" hidden="false" customHeight="false" outlineLevel="0" collapsed="false">
      <c r="A55" s="32" t="n">
        <v>100</v>
      </c>
      <c r="B55" s="33" t="n">
        <v>43925</v>
      </c>
      <c r="C55" s="34" t="n">
        <v>0.637418981481482</v>
      </c>
      <c r="D55" s="32" t="s">
        <v>3890</v>
      </c>
      <c r="E55" s="32" t="s">
        <v>3751</v>
      </c>
      <c r="F55" s="32" t="s">
        <v>127</v>
      </c>
      <c r="G55" s="32" t="s">
        <v>3761</v>
      </c>
      <c r="H55" s="32" t="s">
        <v>130</v>
      </c>
      <c r="I55" s="32" t="n">
        <v>7.461</v>
      </c>
      <c r="J55" s="32" t="n">
        <v>1343</v>
      </c>
      <c r="K55" s="32" t="n">
        <v>625</v>
      </c>
      <c r="L55" s="32" t="b">
        <f aca="false">TRUE()</f>
        <v>1</v>
      </c>
      <c r="M55" s="32" t="s">
        <v>3891</v>
      </c>
      <c r="N55" s="32" t="n">
        <v>0</v>
      </c>
      <c r="O55" s="32" t="s">
        <v>970</v>
      </c>
      <c r="P55" s="32" t="n">
        <v>0</v>
      </c>
      <c r="Q55" s="32" t="s">
        <v>2783</v>
      </c>
      <c r="R55" s="32" t="n">
        <v>58</v>
      </c>
      <c r="S55" s="38" t="n">
        <v>0.639247685185185</v>
      </c>
      <c r="T55" s="32" t="n">
        <v>2.6345</v>
      </c>
    </row>
    <row r="56" customFormat="false" ht="15" hidden="false" customHeight="false" outlineLevel="0" collapsed="false">
      <c r="A56" s="32" t="n">
        <v>101</v>
      </c>
      <c r="B56" s="33" t="n">
        <v>43925</v>
      </c>
      <c r="C56" s="34" t="n">
        <v>0.639386574074074</v>
      </c>
      <c r="D56" s="32" t="s">
        <v>3892</v>
      </c>
      <c r="E56" s="32" t="s">
        <v>3813</v>
      </c>
      <c r="F56" s="32" t="s">
        <v>127</v>
      </c>
      <c r="G56" s="32" t="s">
        <v>3755</v>
      </c>
      <c r="H56" s="32" t="s">
        <v>130</v>
      </c>
      <c r="I56" s="32" t="n">
        <v>7.422</v>
      </c>
      <c r="J56" s="32" t="n">
        <v>1519</v>
      </c>
      <c r="K56" s="32" t="n">
        <v>760</v>
      </c>
      <c r="L56" s="32" t="b">
        <f aca="false">TRUE()</f>
        <v>1</v>
      </c>
      <c r="M56" s="32" t="s">
        <v>3893</v>
      </c>
      <c r="N56" s="32" t="n">
        <v>0</v>
      </c>
      <c r="O56" s="32" t="s">
        <v>3894</v>
      </c>
      <c r="P56" s="32" t="n">
        <v>0</v>
      </c>
      <c r="Q56" s="32" t="s">
        <v>2778</v>
      </c>
      <c r="R56" s="32" t="n">
        <v>25</v>
      </c>
      <c r="S56" s="38" t="n">
        <v>0.640393518518518</v>
      </c>
      <c r="T56" s="32" t="n">
        <v>1.44426666666666</v>
      </c>
    </row>
    <row r="57" customFormat="false" ht="15" hidden="false" customHeight="false" outlineLevel="0" collapsed="false">
      <c r="A57" s="32" t="n">
        <v>104</v>
      </c>
      <c r="B57" s="33" t="n">
        <v>43925</v>
      </c>
      <c r="C57" s="34" t="n">
        <v>0.643831018518519</v>
      </c>
      <c r="D57" s="32" t="s">
        <v>3895</v>
      </c>
      <c r="E57" s="32" t="s">
        <v>3896</v>
      </c>
      <c r="F57" s="32" t="s">
        <v>127</v>
      </c>
      <c r="G57" s="32" t="s">
        <v>3761</v>
      </c>
      <c r="H57" s="32" t="s">
        <v>130</v>
      </c>
      <c r="I57" s="32" t="n">
        <v>5.779</v>
      </c>
      <c r="J57" s="32" t="n">
        <v>1920</v>
      </c>
      <c r="K57" s="32" t="n">
        <v>977</v>
      </c>
      <c r="L57" s="32" t="b">
        <f aca="false">TRUE()</f>
        <v>1</v>
      </c>
      <c r="M57" s="32" t="s">
        <v>3897</v>
      </c>
      <c r="N57" s="32" t="n">
        <v>0</v>
      </c>
      <c r="O57" s="32" t="s">
        <v>3898</v>
      </c>
      <c r="P57" s="32" t="n">
        <v>0</v>
      </c>
      <c r="Q57" s="32" t="s">
        <v>2778</v>
      </c>
      <c r="R57" s="32" t="n">
        <v>21</v>
      </c>
      <c r="S57" s="38" t="n">
        <v>0.644513888888889</v>
      </c>
      <c r="T57" s="32" t="n">
        <v>0.987366666666666</v>
      </c>
    </row>
    <row r="58" customFormat="false" ht="15" hidden="false" customHeight="false" outlineLevel="0" collapsed="false">
      <c r="A58" s="32" t="n">
        <v>107</v>
      </c>
      <c r="B58" s="33" t="n">
        <v>43925</v>
      </c>
      <c r="C58" s="34" t="n">
        <v>0.647789351851852</v>
      </c>
      <c r="D58" s="32" t="s">
        <v>3899</v>
      </c>
      <c r="E58" s="32" t="s">
        <v>3900</v>
      </c>
      <c r="F58" s="32" t="s">
        <v>127</v>
      </c>
      <c r="G58" s="32" t="s">
        <v>3747</v>
      </c>
      <c r="H58" s="32" t="s">
        <v>130</v>
      </c>
      <c r="I58" s="32" t="n">
        <v>5.138</v>
      </c>
      <c r="J58" s="32" t="n">
        <v>1349</v>
      </c>
      <c r="K58" s="32" t="n">
        <v>625</v>
      </c>
      <c r="L58" s="32" t="b">
        <f aca="false">TRUE()</f>
        <v>1</v>
      </c>
      <c r="M58" s="32" t="s">
        <v>2796</v>
      </c>
      <c r="N58" s="32" t="n">
        <v>0</v>
      </c>
      <c r="O58" s="32" t="s">
        <v>139</v>
      </c>
      <c r="P58" s="32" t="n">
        <v>0</v>
      </c>
      <c r="Q58" s="32" t="s">
        <v>2783</v>
      </c>
      <c r="R58" s="32" t="n">
        <v>26</v>
      </c>
      <c r="S58" s="38" t="n">
        <v>0.648240740740741</v>
      </c>
      <c r="T58" s="32" t="n">
        <v>0.645166666666666</v>
      </c>
    </row>
    <row r="59" customFormat="false" ht="15" hidden="false" customHeight="false" outlineLevel="0" collapsed="false">
      <c r="A59" s="32" t="n">
        <v>108</v>
      </c>
      <c r="B59" s="33" t="n">
        <v>43925</v>
      </c>
      <c r="C59" s="34" t="n">
        <v>0.654236111111111</v>
      </c>
      <c r="D59" s="32" t="s">
        <v>3901</v>
      </c>
      <c r="E59" s="32" t="s">
        <v>3751</v>
      </c>
      <c r="F59" s="32" t="s">
        <v>127</v>
      </c>
      <c r="G59" s="32" t="s">
        <v>3761</v>
      </c>
      <c r="H59" s="32" t="s">
        <v>137</v>
      </c>
      <c r="I59" s="32" t="n">
        <v>7.732</v>
      </c>
      <c r="J59" s="32" t="n">
        <v>2560</v>
      </c>
      <c r="K59" s="32" t="n">
        <v>1440</v>
      </c>
      <c r="L59" s="32" t="b">
        <f aca="false">TRUE()</f>
        <v>1</v>
      </c>
      <c r="M59" s="32" t="s">
        <v>3902</v>
      </c>
      <c r="N59" s="32" t="n">
        <v>0</v>
      </c>
      <c r="O59" s="32" t="s">
        <v>306</v>
      </c>
      <c r="P59" s="32" t="n">
        <v>0</v>
      </c>
      <c r="Q59" s="32" t="s">
        <v>2783</v>
      </c>
      <c r="R59" s="32" t="n">
        <v>21</v>
      </c>
      <c r="S59" s="38" t="n">
        <v>0.654884259259259</v>
      </c>
      <c r="T59" s="32" t="n">
        <v>0.930916666666666</v>
      </c>
    </row>
    <row r="60" customFormat="false" ht="15" hidden="false" customHeight="false" outlineLevel="0" collapsed="false">
      <c r="A60" s="32" t="n">
        <v>109</v>
      </c>
      <c r="B60" s="33" t="n">
        <v>43925</v>
      </c>
      <c r="C60" s="34" t="n">
        <v>0.657326388888889</v>
      </c>
      <c r="D60" s="32" t="s">
        <v>3903</v>
      </c>
      <c r="E60" s="32" t="s">
        <v>3790</v>
      </c>
      <c r="F60" s="32" t="s">
        <v>127</v>
      </c>
      <c r="G60" s="32" t="s">
        <v>3755</v>
      </c>
      <c r="H60" s="32" t="s">
        <v>2975</v>
      </c>
      <c r="I60" s="32" t="n">
        <v>29.567</v>
      </c>
      <c r="J60" s="32" t="n">
        <v>1347</v>
      </c>
      <c r="K60" s="32" t="n">
        <v>625</v>
      </c>
      <c r="L60" s="32" t="b">
        <f aca="false">TRUE()</f>
        <v>1</v>
      </c>
      <c r="M60" s="32" t="s">
        <v>3904</v>
      </c>
      <c r="N60" s="32" t="n">
        <v>0</v>
      </c>
      <c r="O60" s="32" t="s">
        <v>139</v>
      </c>
      <c r="P60" s="32" t="n">
        <v>0</v>
      </c>
      <c r="Q60" s="32" t="s">
        <v>2783</v>
      </c>
      <c r="R60" s="32" t="n">
        <v>35</v>
      </c>
      <c r="S60" s="38" t="n">
        <v>0.659537037037037</v>
      </c>
      <c r="T60" s="32" t="n">
        <v>3.17831666666666</v>
      </c>
    </row>
    <row r="61" customFormat="false" ht="15" hidden="false" customHeight="false" outlineLevel="0" collapsed="false">
      <c r="A61" s="32" t="n">
        <v>112</v>
      </c>
      <c r="B61" s="33" t="n">
        <v>43925</v>
      </c>
      <c r="C61" s="34" t="n">
        <v>0.673252314814815</v>
      </c>
      <c r="D61" s="32" t="s">
        <v>3905</v>
      </c>
      <c r="E61" s="32" t="s">
        <v>3829</v>
      </c>
      <c r="F61" s="32" t="s">
        <v>127</v>
      </c>
      <c r="G61" s="32" t="s">
        <v>3761</v>
      </c>
      <c r="H61" s="32" t="s">
        <v>137</v>
      </c>
      <c r="I61" s="32" t="n">
        <v>17.82</v>
      </c>
      <c r="J61" s="32" t="n">
        <v>1499</v>
      </c>
      <c r="K61" s="32" t="n">
        <v>694</v>
      </c>
      <c r="L61" s="32" t="b">
        <f aca="false">TRUE()</f>
        <v>1</v>
      </c>
      <c r="M61" s="32" t="s">
        <v>3906</v>
      </c>
      <c r="N61" s="32" t="n">
        <v>0</v>
      </c>
      <c r="P61" s="32" t="n">
        <v>0</v>
      </c>
      <c r="Q61" s="32" t="s">
        <v>2778</v>
      </c>
      <c r="R61" s="32" t="n">
        <v>34</v>
      </c>
      <c r="S61" s="38" t="n">
        <v>0.675833333333333</v>
      </c>
      <c r="T61" s="32" t="n">
        <v>3.71006666666666</v>
      </c>
    </row>
    <row r="62" customFormat="false" ht="15" hidden="false" customHeight="false" outlineLevel="0" collapsed="false">
      <c r="A62" s="32" t="n">
        <v>114</v>
      </c>
      <c r="B62" s="33" t="n">
        <v>43925</v>
      </c>
      <c r="C62" s="34" t="n">
        <v>0.674490740740741</v>
      </c>
      <c r="D62" s="32" t="s">
        <v>3907</v>
      </c>
      <c r="E62" s="32" t="s">
        <v>3908</v>
      </c>
      <c r="F62" s="32" t="s">
        <v>127</v>
      </c>
      <c r="G62" s="32" t="s">
        <v>3764</v>
      </c>
      <c r="H62" s="32" t="s">
        <v>2975</v>
      </c>
      <c r="I62" s="32" t="n">
        <v>9.278</v>
      </c>
      <c r="J62" s="32" t="n">
        <v>1440</v>
      </c>
      <c r="K62" s="32" t="n">
        <v>821</v>
      </c>
      <c r="L62" s="32" t="b">
        <f aca="false">TRUE()</f>
        <v>1</v>
      </c>
      <c r="M62" s="32" t="s">
        <v>3909</v>
      </c>
      <c r="N62" s="32" t="n">
        <v>0</v>
      </c>
      <c r="O62" s="32" t="s">
        <v>132</v>
      </c>
      <c r="P62" s="32" t="n">
        <v>0</v>
      </c>
      <c r="Q62" s="32" t="s">
        <v>2778</v>
      </c>
      <c r="R62" s="32" t="n">
        <v>25</v>
      </c>
      <c r="S62" s="38" t="n">
        <v>0.675011574074074</v>
      </c>
      <c r="T62" s="32" t="n">
        <v>0.7453</v>
      </c>
    </row>
    <row r="63" customFormat="false" ht="15" hidden="false" customHeight="false" outlineLevel="0" collapsed="false">
      <c r="A63" s="32" t="n">
        <v>115</v>
      </c>
      <c r="B63" s="33" t="n">
        <v>43925</v>
      </c>
      <c r="C63" s="34" t="n">
        <v>0.675740740740741</v>
      </c>
      <c r="D63" s="32" t="s">
        <v>3910</v>
      </c>
      <c r="E63" s="32" t="s">
        <v>3751</v>
      </c>
      <c r="F63" s="32" t="s">
        <v>127</v>
      </c>
      <c r="G63" s="32" t="s">
        <v>3747</v>
      </c>
      <c r="H63" s="32" t="s">
        <v>130</v>
      </c>
      <c r="I63" s="32" t="n">
        <v>6.512</v>
      </c>
      <c r="J63" s="32" t="n">
        <v>1519</v>
      </c>
      <c r="K63" s="32" t="n">
        <v>722</v>
      </c>
      <c r="L63" s="32" t="b">
        <f aca="false">TRUE()</f>
        <v>1</v>
      </c>
      <c r="M63" s="32" t="s">
        <v>1508</v>
      </c>
      <c r="N63" s="32" t="n">
        <v>0</v>
      </c>
      <c r="O63" s="32" t="s">
        <v>3911</v>
      </c>
      <c r="P63" s="32" t="n">
        <v>0</v>
      </c>
      <c r="Q63" s="32" t="s">
        <v>2783</v>
      </c>
      <c r="R63" s="32" t="n">
        <v>21</v>
      </c>
      <c r="S63" s="38" t="n">
        <v>0.676226851851852</v>
      </c>
      <c r="T63" s="32" t="n">
        <v>0.70605</v>
      </c>
    </row>
    <row r="64" customFormat="false" ht="15" hidden="false" customHeight="false" outlineLevel="0" collapsed="false">
      <c r="A64" s="32" t="n">
        <v>117</v>
      </c>
      <c r="B64" s="33" t="n">
        <v>43925</v>
      </c>
      <c r="C64" s="34" t="n">
        <v>0.734050925925926</v>
      </c>
      <c r="D64" s="32" t="s">
        <v>3912</v>
      </c>
      <c r="E64" s="32" t="s">
        <v>3913</v>
      </c>
      <c r="F64" s="32" t="s">
        <v>127</v>
      </c>
      <c r="G64" s="32" t="s">
        <v>3755</v>
      </c>
      <c r="H64" s="32" t="s">
        <v>130</v>
      </c>
      <c r="I64" s="32" t="n">
        <v>7.848</v>
      </c>
      <c r="J64" s="32" t="n">
        <v>1347</v>
      </c>
      <c r="K64" s="32" t="n">
        <v>625</v>
      </c>
      <c r="L64" s="32" t="b">
        <f aca="false">TRUE()</f>
        <v>1</v>
      </c>
      <c r="M64" s="32" t="s">
        <v>3914</v>
      </c>
      <c r="N64" s="32" t="n">
        <v>0</v>
      </c>
      <c r="O64" s="32" t="s">
        <v>3011</v>
      </c>
      <c r="P64" s="32" t="n">
        <v>0</v>
      </c>
      <c r="Q64" s="32" t="s">
        <v>2778</v>
      </c>
      <c r="R64" s="32" t="n">
        <v>31</v>
      </c>
      <c r="S64" s="38" t="n">
        <v>0.734803240740741</v>
      </c>
      <c r="T64" s="32" t="n">
        <v>1.07453333333333</v>
      </c>
    </row>
    <row r="65" customFormat="false" ht="15" hidden="false" customHeight="false" outlineLevel="0" collapsed="false">
      <c r="A65" s="32" t="n">
        <v>122</v>
      </c>
      <c r="B65" s="33" t="n">
        <v>43925</v>
      </c>
      <c r="C65" s="34" t="n">
        <v>0.775243055555556</v>
      </c>
      <c r="D65" s="32" t="s">
        <v>3915</v>
      </c>
      <c r="E65" s="32" t="s">
        <v>3751</v>
      </c>
      <c r="F65" s="32" t="s">
        <v>127</v>
      </c>
      <c r="G65" s="32" t="s">
        <v>3764</v>
      </c>
      <c r="H65" s="32" t="s">
        <v>130</v>
      </c>
      <c r="I65" s="32" t="n">
        <v>5.47</v>
      </c>
      <c r="J65" s="32" t="n">
        <v>1519</v>
      </c>
      <c r="K65" s="32" t="n">
        <v>754</v>
      </c>
      <c r="L65" s="32" t="b">
        <f aca="false">TRUE()</f>
        <v>1</v>
      </c>
      <c r="M65" s="32" t="s">
        <v>3916</v>
      </c>
      <c r="N65" s="32" t="n">
        <v>0</v>
      </c>
      <c r="O65" s="32" t="s">
        <v>139</v>
      </c>
      <c r="P65" s="32" t="n">
        <v>0</v>
      </c>
      <c r="Q65" s="32" t="s">
        <v>2783</v>
      </c>
      <c r="R65" s="32" t="n">
        <v>24</v>
      </c>
      <c r="S65" s="38" t="n">
        <v>0.776018518518519</v>
      </c>
      <c r="T65" s="32" t="n">
        <v>1.11836666666666</v>
      </c>
    </row>
    <row r="66" customFormat="false" ht="15" hidden="false" customHeight="false" outlineLevel="0" collapsed="false">
      <c r="A66" s="32" t="n">
        <v>118</v>
      </c>
      <c r="B66" s="33" t="n">
        <v>43925</v>
      </c>
      <c r="C66" s="34" t="n">
        <v>0.774224537037037</v>
      </c>
      <c r="D66" s="32" t="s">
        <v>3917</v>
      </c>
      <c r="E66" s="32" t="s">
        <v>3918</v>
      </c>
      <c r="F66" s="32" t="s">
        <v>127</v>
      </c>
      <c r="G66" s="32" t="s">
        <v>3764</v>
      </c>
      <c r="H66" s="32" t="s">
        <v>130</v>
      </c>
      <c r="I66" s="32" t="n">
        <v>17.362</v>
      </c>
      <c r="J66" s="32" t="n">
        <v>1440</v>
      </c>
      <c r="K66" s="32" t="n">
        <v>789</v>
      </c>
      <c r="L66" s="32" t="b">
        <f aca="false">TRUE()</f>
        <v>1</v>
      </c>
      <c r="M66" s="32" t="s">
        <v>3919</v>
      </c>
      <c r="N66" s="32" t="n">
        <v>0</v>
      </c>
      <c r="O66" s="32" t="s">
        <v>3920</v>
      </c>
      <c r="P66" s="32" t="n">
        <v>0</v>
      </c>
      <c r="Q66" s="32" t="s">
        <v>2778</v>
      </c>
      <c r="R66" s="32" t="n">
        <v>33</v>
      </c>
      <c r="S66" s="38" t="n">
        <v>0.77556712962963</v>
      </c>
      <c r="T66" s="32" t="n">
        <v>1.934</v>
      </c>
    </row>
    <row r="67" customFormat="false" ht="15" hidden="false" customHeight="false" outlineLevel="0" collapsed="false">
      <c r="A67" s="32" t="n">
        <v>119</v>
      </c>
      <c r="B67" s="33" t="n">
        <v>43925</v>
      </c>
      <c r="C67" s="34" t="n">
        <v>0.774305555555556</v>
      </c>
      <c r="D67" s="32" t="s">
        <v>3921</v>
      </c>
      <c r="E67" s="32" t="s">
        <v>3751</v>
      </c>
      <c r="F67" s="32" t="s">
        <v>127</v>
      </c>
      <c r="G67" s="32" t="s">
        <v>3747</v>
      </c>
      <c r="H67" s="32" t="s">
        <v>130</v>
      </c>
      <c r="I67" s="32" t="n">
        <v>5.523</v>
      </c>
      <c r="J67" s="32" t="n">
        <v>1349</v>
      </c>
      <c r="K67" s="32" t="n">
        <v>657</v>
      </c>
      <c r="L67" s="32" t="b">
        <f aca="false">TRUE()</f>
        <v>1</v>
      </c>
      <c r="M67" s="32" t="s">
        <v>3922</v>
      </c>
      <c r="N67" s="32" t="n">
        <v>0</v>
      </c>
      <c r="O67" s="32" t="s">
        <v>132</v>
      </c>
      <c r="P67" s="32" t="n">
        <v>0</v>
      </c>
      <c r="Q67" s="32" t="s">
        <v>2783</v>
      </c>
      <c r="R67" s="32" t="n">
        <v>19</v>
      </c>
      <c r="S67" s="38" t="n">
        <v>0.775219907407407</v>
      </c>
      <c r="T67" s="32" t="n">
        <v>1.30175</v>
      </c>
    </row>
    <row r="68" customFormat="false" ht="15" hidden="false" customHeight="false" outlineLevel="0" collapsed="false">
      <c r="A68" s="32" t="n">
        <v>120</v>
      </c>
      <c r="B68" s="33" t="n">
        <v>43925</v>
      </c>
      <c r="C68" s="34" t="n">
        <v>0.774328703703704</v>
      </c>
      <c r="D68" s="32" t="s">
        <v>3923</v>
      </c>
      <c r="E68" s="32" t="s">
        <v>3924</v>
      </c>
      <c r="F68" s="32" t="s">
        <v>152</v>
      </c>
      <c r="G68" s="32" t="s">
        <v>3761</v>
      </c>
      <c r="H68" s="32" t="s">
        <v>2857</v>
      </c>
      <c r="I68" s="32" t="n">
        <v>15.515</v>
      </c>
      <c r="J68" s="32" t="n">
        <v>1243</v>
      </c>
      <c r="K68" s="32" t="n">
        <v>631</v>
      </c>
      <c r="L68" s="32" t="b">
        <f aca="false">TRUE()</f>
        <v>1</v>
      </c>
      <c r="M68" s="32" t="s">
        <v>3925</v>
      </c>
      <c r="N68" s="32" t="n">
        <v>0</v>
      </c>
      <c r="O68" s="32" t="s">
        <v>139</v>
      </c>
      <c r="P68" s="32" t="n">
        <v>0</v>
      </c>
      <c r="Q68" s="32" t="s">
        <v>2778</v>
      </c>
      <c r="R68" s="32" t="n">
        <v>66</v>
      </c>
      <c r="S68" s="38" t="n">
        <v>0.775856481481482</v>
      </c>
      <c r="T68" s="32" t="n">
        <v>2.20206666666666</v>
      </c>
    </row>
    <row r="69" customFormat="false" ht="15" hidden="false" customHeight="false" outlineLevel="0" collapsed="false">
      <c r="A69" s="32" t="n">
        <v>123</v>
      </c>
      <c r="B69" s="33" t="n">
        <v>43925</v>
      </c>
      <c r="C69" s="34" t="n">
        <v>0.774386574074074</v>
      </c>
      <c r="D69" s="32" t="s">
        <v>3926</v>
      </c>
      <c r="E69" s="32" t="s">
        <v>3790</v>
      </c>
      <c r="F69" s="32" t="s">
        <v>127</v>
      </c>
      <c r="G69" s="32" t="s">
        <v>3747</v>
      </c>
      <c r="H69" s="32" t="s">
        <v>130</v>
      </c>
      <c r="I69" s="32" t="n">
        <v>9.765</v>
      </c>
      <c r="J69" s="32" t="n">
        <v>1349</v>
      </c>
      <c r="K69" s="32" t="n">
        <v>625</v>
      </c>
      <c r="L69" s="32" t="b">
        <f aca="false">TRUE()</f>
        <v>1</v>
      </c>
      <c r="M69" s="32" t="s">
        <v>3927</v>
      </c>
      <c r="N69" s="32" t="n">
        <v>0</v>
      </c>
      <c r="O69" s="32" t="s">
        <v>139</v>
      </c>
      <c r="P69" s="32" t="n">
        <v>0</v>
      </c>
      <c r="Q69" s="32" t="s">
        <v>2778</v>
      </c>
      <c r="R69" s="32" t="n">
        <v>28</v>
      </c>
      <c r="S69" s="38" t="n">
        <v>0.775289351851852</v>
      </c>
      <c r="T69" s="32" t="n">
        <v>1.28811666666666</v>
      </c>
    </row>
    <row r="70" customFormat="false" ht="15" hidden="false" customHeight="false" outlineLevel="0" collapsed="false">
      <c r="A70" s="32" t="n">
        <v>125</v>
      </c>
      <c r="B70" s="33" t="n">
        <v>43925</v>
      </c>
      <c r="C70" s="34" t="n">
        <v>0.774525462962963</v>
      </c>
      <c r="D70" s="32" t="s">
        <v>3928</v>
      </c>
      <c r="E70" s="32" t="s">
        <v>3751</v>
      </c>
      <c r="F70" s="32" t="s">
        <v>127</v>
      </c>
      <c r="G70" s="32" t="s">
        <v>3755</v>
      </c>
      <c r="H70" s="32" t="s">
        <v>130</v>
      </c>
      <c r="I70" s="32" t="n">
        <v>5.612</v>
      </c>
      <c r="J70" s="32" t="n">
        <v>1263</v>
      </c>
      <c r="K70" s="32" t="n">
        <v>610</v>
      </c>
      <c r="L70" s="32" t="b">
        <f aca="false">TRUE()</f>
        <v>1</v>
      </c>
      <c r="M70" s="32" t="s">
        <v>3929</v>
      </c>
      <c r="N70" s="32" t="n">
        <v>0</v>
      </c>
      <c r="O70" s="32" t="s">
        <v>132</v>
      </c>
      <c r="P70" s="32" t="n">
        <v>0</v>
      </c>
      <c r="Q70" s="32" t="s">
        <v>2778</v>
      </c>
      <c r="R70" s="32" t="n">
        <v>31</v>
      </c>
      <c r="S70" s="38" t="n">
        <v>0.775185185185185</v>
      </c>
      <c r="T70" s="32" t="n">
        <v>0.938716666666666</v>
      </c>
    </row>
    <row r="71" customFormat="false" ht="15" hidden="false" customHeight="false" outlineLevel="0" collapsed="false">
      <c r="A71" s="32" t="n">
        <v>130</v>
      </c>
      <c r="B71" s="33" t="n">
        <v>43925</v>
      </c>
      <c r="C71" s="34" t="n">
        <v>0.775347222222222</v>
      </c>
      <c r="D71" s="32" t="s">
        <v>3930</v>
      </c>
      <c r="E71" s="32" t="s">
        <v>3843</v>
      </c>
      <c r="F71" s="32" t="s">
        <v>152</v>
      </c>
      <c r="G71" s="32" t="s">
        <v>3764</v>
      </c>
      <c r="H71" s="32" t="s">
        <v>3472</v>
      </c>
      <c r="I71" s="32" t="n">
        <v>13.938</v>
      </c>
      <c r="J71" s="32" t="n">
        <v>1903</v>
      </c>
      <c r="K71" s="32" t="n">
        <v>955</v>
      </c>
      <c r="L71" s="32" t="b">
        <f aca="false">TRUE()</f>
        <v>1</v>
      </c>
      <c r="M71" s="32" t="s">
        <v>3931</v>
      </c>
      <c r="N71" s="32" t="n">
        <v>0</v>
      </c>
      <c r="O71" s="32" t="s">
        <v>139</v>
      </c>
      <c r="P71" s="32" t="n">
        <v>0</v>
      </c>
      <c r="Q71" s="32" t="s">
        <v>2783</v>
      </c>
      <c r="R71" s="32" t="n">
        <v>65</v>
      </c>
      <c r="S71" s="38" t="n">
        <v>0.776400462962963</v>
      </c>
      <c r="T71" s="32" t="n">
        <v>1.52343333333333</v>
      </c>
    </row>
    <row r="72" customFormat="false" ht="15" hidden="false" customHeight="false" outlineLevel="0" collapsed="false">
      <c r="A72" s="32" t="n">
        <v>133</v>
      </c>
      <c r="B72" s="33" t="n">
        <v>43925</v>
      </c>
      <c r="C72" s="34" t="n">
        <v>0.77818287037037</v>
      </c>
      <c r="D72" s="32" t="s">
        <v>3932</v>
      </c>
      <c r="E72" s="32" t="s">
        <v>3933</v>
      </c>
      <c r="F72" s="32" t="s">
        <v>127</v>
      </c>
      <c r="G72" s="32" t="s">
        <v>3755</v>
      </c>
      <c r="H72" s="32" t="s">
        <v>130</v>
      </c>
      <c r="I72" s="32" t="n">
        <v>4.92</v>
      </c>
      <c r="J72" s="32" t="n">
        <v>1519</v>
      </c>
      <c r="K72" s="32" t="n">
        <v>722</v>
      </c>
      <c r="L72" s="32" t="b">
        <f aca="false">TRUE()</f>
        <v>1</v>
      </c>
      <c r="M72" s="32" t="s">
        <v>3934</v>
      </c>
      <c r="N72" s="32" t="n">
        <v>0</v>
      </c>
      <c r="O72" s="32" t="s">
        <v>139</v>
      </c>
      <c r="P72" s="32" t="n">
        <v>0</v>
      </c>
      <c r="Q72" s="32" t="s">
        <v>2783</v>
      </c>
      <c r="R72" s="32" t="n">
        <v>39</v>
      </c>
      <c r="S72" s="38" t="n">
        <v>0.778715277777778</v>
      </c>
      <c r="T72" s="32" t="n">
        <v>0.765133333333333</v>
      </c>
    </row>
    <row r="73" customFormat="false" ht="15" hidden="false" customHeight="false" outlineLevel="0" collapsed="false">
      <c r="A73" s="32" t="n">
        <v>136</v>
      </c>
      <c r="B73" s="33" t="n">
        <v>43925</v>
      </c>
      <c r="C73" s="34" t="n">
        <v>0.779270833333333</v>
      </c>
      <c r="D73" s="32" t="s">
        <v>3935</v>
      </c>
      <c r="E73" s="32" t="s">
        <v>3829</v>
      </c>
      <c r="F73" s="32" t="s">
        <v>127</v>
      </c>
      <c r="G73" s="32" t="s">
        <v>3761</v>
      </c>
      <c r="H73" s="32" t="s">
        <v>130</v>
      </c>
      <c r="I73" s="32" t="n">
        <v>6.251</v>
      </c>
      <c r="J73" s="32" t="n">
        <v>1285</v>
      </c>
      <c r="K73" s="32" t="n">
        <v>659</v>
      </c>
      <c r="L73" s="32" t="b">
        <f aca="false">TRUE()</f>
        <v>1</v>
      </c>
      <c r="M73" s="32" t="s">
        <v>3936</v>
      </c>
      <c r="N73" s="32" t="n">
        <v>0</v>
      </c>
      <c r="O73" s="32" t="s">
        <v>160</v>
      </c>
      <c r="P73" s="32" t="n">
        <v>0</v>
      </c>
      <c r="Q73" s="32" t="s">
        <v>2783</v>
      </c>
      <c r="R73" s="32" t="n">
        <v>28</v>
      </c>
      <c r="S73" s="38" t="n">
        <v>0.780520833333333</v>
      </c>
      <c r="T73" s="32" t="n">
        <v>1.80328333333333</v>
      </c>
    </row>
    <row r="74" customFormat="false" ht="15" hidden="false" customHeight="false" outlineLevel="0" collapsed="false">
      <c r="A74" s="32" t="n">
        <v>138</v>
      </c>
      <c r="B74" s="33" t="n">
        <v>43925</v>
      </c>
      <c r="C74" s="34" t="n">
        <v>0.785439814814815</v>
      </c>
      <c r="D74" s="32" t="s">
        <v>3937</v>
      </c>
      <c r="E74" s="32" t="s">
        <v>3751</v>
      </c>
      <c r="F74" s="32" t="s">
        <v>127</v>
      </c>
      <c r="G74" s="32" t="s">
        <v>3764</v>
      </c>
      <c r="H74" s="32" t="s">
        <v>130</v>
      </c>
      <c r="I74" s="32" t="n">
        <v>9.592</v>
      </c>
      <c r="J74" s="32" t="n">
        <v>1519</v>
      </c>
      <c r="K74" s="32" t="n">
        <v>758</v>
      </c>
      <c r="L74" s="32" t="b">
        <f aca="false">TRUE()</f>
        <v>1</v>
      </c>
      <c r="M74" s="32" t="s">
        <v>3938</v>
      </c>
      <c r="N74" s="32" t="n">
        <v>0</v>
      </c>
      <c r="O74" s="32" t="s">
        <v>166</v>
      </c>
      <c r="P74" s="32" t="n">
        <v>0</v>
      </c>
      <c r="Q74" s="32" t="s">
        <v>2783</v>
      </c>
      <c r="R74" s="32" t="n">
        <v>25</v>
      </c>
      <c r="S74" s="38" t="n">
        <v>0.786689814814815</v>
      </c>
      <c r="T74" s="32" t="n">
        <v>1.81071666666666</v>
      </c>
    </row>
    <row r="75" customFormat="false" ht="15" hidden="false" customHeight="false" outlineLevel="0" collapsed="false">
      <c r="A75" s="32" t="n">
        <v>139</v>
      </c>
      <c r="B75" s="33" t="n">
        <v>43925</v>
      </c>
      <c r="C75" s="34" t="n">
        <v>0.788263888888889</v>
      </c>
      <c r="D75" s="32" t="s">
        <v>3939</v>
      </c>
      <c r="E75" s="32" t="s">
        <v>3751</v>
      </c>
      <c r="F75" s="32" t="s">
        <v>127</v>
      </c>
      <c r="G75" s="32" t="s">
        <v>3747</v>
      </c>
      <c r="H75" s="32" t="s">
        <v>130</v>
      </c>
      <c r="I75" s="32" t="n">
        <v>8.893</v>
      </c>
      <c r="J75" s="32" t="n">
        <v>1349</v>
      </c>
      <c r="K75" s="32" t="n">
        <v>625</v>
      </c>
      <c r="L75" s="32" t="b">
        <f aca="false">TRUE()</f>
        <v>1</v>
      </c>
      <c r="M75" s="32" t="s">
        <v>3940</v>
      </c>
      <c r="N75" s="32" t="n">
        <v>0</v>
      </c>
      <c r="O75" s="32" t="s">
        <v>397</v>
      </c>
      <c r="P75" s="32" t="n">
        <v>0</v>
      </c>
      <c r="Q75" s="32" t="s">
        <v>2783</v>
      </c>
      <c r="R75" s="32" t="n">
        <v>48</v>
      </c>
      <c r="S75" s="38" t="n">
        <v>0.789363425925926</v>
      </c>
      <c r="T75" s="32" t="n">
        <v>1.5792</v>
      </c>
    </row>
    <row r="76" customFormat="false" ht="15" hidden="false" customHeight="false" outlineLevel="0" collapsed="false">
      <c r="A76" s="32" t="n">
        <v>142</v>
      </c>
      <c r="B76" s="33" t="n">
        <v>43925</v>
      </c>
      <c r="C76" s="34" t="n">
        <v>0.794571759259259</v>
      </c>
      <c r="D76" s="32" t="s">
        <v>3941</v>
      </c>
      <c r="E76" s="32" t="s">
        <v>3829</v>
      </c>
      <c r="F76" s="32" t="s">
        <v>127</v>
      </c>
      <c r="G76" s="32" t="s">
        <v>3764</v>
      </c>
      <c r="H76" s="32" t="s">
        <v>3668</v>
      </c>
      <c r="I76" s="32" t="n">
        <v>21.034</v>
      </c>
      <c r="J76" s="32" t="n">
        <v>1903</v>
      </c>
      <c r="K76" s="32" t="n">
        <v>937</v>
      </c>
      <c r="L76" s="32" t="b">
        <f aca="false">TRUE()</f>
        <v>1</v>
      </c>
      <c r="M76" s="32" t="s">
        <v>3942</v>
      </c>
      <c r="N76" s="32" t="n">
        <v>0</v>
      </c>
      <c r="O76" s="32" t="s">
        <v>3943</v>
      </c>
      <c r="P76" s="32" t="n">
        <v>0</v>
      </c>
      <c r="Q76" s="32" t="s">
        <v>2783</v>
      </c>
      <c r="R76" s="32" t="n">
        <v>31</v>
      </c>
      <c r="S76" s="38" t="n">
        <v>0.796238425925926</v>
      </c>
      <c r="T76" s="32" t="n">
        <v>2.40356666666666</v>
      </c>
    </row>
    <row r="77" customFormat="false" ht="15" hidden="false" customHeight="false" outlineLevel="0" collapsed="false">
      <c r="A77" s="32" t="n">
        <v>149</v>
      </c>
      <c r="B77" s="33" t="n">
        <v>43925</v>
      </c>
      <c r="C77" s="34" t="n">
        <v>0.856805555555556</v>
      </c>
      <c r="D77" s="32" t="s">
        <v>3944</v>
      </c>
      <c r="E77" s="32" t="s">
        <v>3751</v>
      </c>
      <c r="F77" s="32" t="s">
        <v>127</v>
      </c>
      <c r="G77" s="32" t="s">
        <v>3755</v>
      </c>
      <c r="H77" s="32" t="s">
        <v>130</v>
      </c>
      <c r="I77" s="32" t="n">
        <v>3.971</v>
      </c>
      <c r="J77" s="32" t="n">
        <v>1903</v>
      </c>
      <c r="K77" s="32" t="n">
        <v>937</v>
      </c>
      <c r="L77" s="32" t="b">
        <f aca="false">TRUE()</f>
        <v>1</v>
      </c>
      <c r="M77" s="32" t="s">
        <v>3945</v>
      </c>
      <c r="N77" s="32" t="n">
        <v>0</v>
      </c>
      <c r="O77" s="32" t="s">
        <v>433</v>
      </c>
      <c r="P77" s="32" t="n">
        <v>0</v>
      </c>
      <c r="Q77" s="32" t="s">
        <v>2783</v>
      </c>
      <c r="R77" s="32" t="n">
        <v>24</v>
      </c>
      <c r="S77" s="38" t="n">
        <v>0.857604166666667</v>
      </c>
      <c r="T77" s="32" t="n">
        <v>1.14206666666666</v>
      </c>
    </row>
    <row r="78" customFormat="false" ht="15" hidden="false" customHeight="false" outlineLevel="0" collapsed="false">
      <c r="A78" s="32" t="n">
        <v>150</v>
      </c>
      <c r="B78" s="33" t="n">
        <v>43925</v>
      </c>
      <c r="C78" s="34" t="n">
        <v>0.856886574074074</v>
      </c>
      <c r="D78" s="32" t="s">
        <v>3946</v>
      </c>
      <c r="E78" s="32" t="s">
        <v>3751</v>
      </c>
      <c r="F78" s="32" t="s">
        <v>127</v>
      </c>
      <c r="G78" s="32" t="s">
        <v>3764</v>
      </c>
      <c r="H78" s="32" t="s">
        <v>3024</v>
      </c>
      <c r="I78" s="32" t="n">
        <v>11.789</v>
      </c>
      <c r="J78" s="32" t="n">
        <v>1583</v>
      </c>
      <c r="K78" s="32" t="n">
        <v>757</v>
      </c>
      <c r="L78" s="32" t="b">
        <f aca="false">TRUE()</f>
        <v>1</v>
      </c>
      <c r="M78" s="32" t="s">
        <v>3947</v>
      </c>
      <c r="N78" s="32" t="n">
        <v>0</v>
      </c>
      <c r="O78" s="32" t="s">
        <v>132</v>
      </c>
      <c r="P78" s="32" t="n">
        <v>0</v>
      </c>
      <c r="Q78" s="32" t="s">
        <v>2778</v>
      </c>
      <c r="R78" s="32" t="n">
        <v>57</v>
      </c>
      <c r="S78" s="38" t="n">
        <v>0.858113425925926</v>
      </c>
      <c r="T78" s="32" t="n">
        <v>1.77598333333333</v>
      </c>
    </row>
    <row r="79" customFormat="false" ht="15" hidden="false" customHeight="false" outlineLevel="0" collapsed="false">
      <c r="A79" s="32" t="n">
        <v>151</v>
      </c>
      <c r="B79" s="33" t="n">
        <v>43925</v>
      </c>
      <c r="C79" s="34" t="n">
        <v>0.856944444444444</v>
      </c>
      <c r="D79" s="32" t="s">
        <v>3948</v>
      </c>
      <c r="E79" s="32" t="s">
        <v>3751</v>
      </c>
      <c r="F79" s="32" t="s">
        <v>127</v>
      </c>
      <c r="G79" s="32" t="s">
        <v>3747</v>
      </c>
      <c r="H79" s="32" t="s">
        <v>2857</v>
      </c>
      <c r="I79" s="32" t="n">
        <v>9.955</v>
      </c>
      <c r="J79" s="32" t="n">
        <v>1263</v>
      </c>
      <c r="K79" s="32" t="n">
        <v>625</v>
      </c>
      <c r="L79" s="32" t="b">
        <f aca="false">TRUE()</f>
        <v>1</v>
      </c>
      <c r="M79" s="32" t="s">
        <v>3949</v>
      </c>
      <c r="N79" s="32" t="n">
        <v>0</v>
      </c>
      <c r="O79" s="32" t="s">
        <v>132</v>
      </c>
      <c r="P79" s="32" t="n">
        <v>0</v>
      </c>
      <c r="Q79" s="32" t="s">
        <v>2778</v>
      </c>
      <c r="R79" s="32" t="n">
        <v>58</v>
      </c>
      <c r="S79" s="38" t="n">
        <v>0.857789351851852</v>
      </c>
      <c r="T79" s="32" t="n">
        <v>1.22405</v>
      </c>
    </row>
    <row r="80" customFormat="false" ht="15" hidden="false" customHeight="false" outlineLevel="0" collapsed="false">
      <c r="A80" s="32" t="n">
        <v>152</v>
      </c>
      <c r="B80" s="33" t="n">
        <v>43925</v>
      </c>
      <c r="C80" s="34" t="n">
        <v>0.857048611111111</v>
      </c>
      <c r="D80" s="32" t="s">
        <v>3950</v>
      </c>
      <c r="E80" s="32" t="s">
        <v>3751</v>
      </c>
      <c r="F80" s="32" t="s">
        <v>127</v>
      </c>
      <c r="G80" s="32" t="s">
        <v>3761</v>
      </c>
      <c r="H80" s="32" t="s">
        <v>130</v>
      </c>
      <c r="I80" s="32" t="n">
        <v>5.611</v>
      </c>
      <c r="J80" s="32" t="n">
        <v>1903</v>
      </c>
      <c r="K80" s="32" t="n">
        <v>888</v>
      </c>
      <c r="L80" s="32" t="b">
        <f aca="false">TRUE()</f>
        <v>1</v>
      </c>
      <c r="M80" s="32" t="s">
        <v>3951</v>
      </c>
      <c r="N80" s="32" t="n">
        <v>0</v>
      </c>
      <c r="O80" s="32" t="s">
        <v>132</v>
      </c>
      <c r="P80" s="32" t="n">
        <v>0</v>
      </c>
      <c r="Q80" s="32" t="s">
        <v>2783</v>
      </c>
      <c r="R80" s="32" t="n">
        <v>27</v>
      </c>
      <c r="S80" s="38" t="n">
        <v>0.857881944444444</v>
      </c>
      <c r="T80" s="32" t="n">
        <v>1.20851666666666</v>
      </c>
    </row>
    <row r="81" customFormat="false" ht="15" hidden="false" customHeight="false" outlineLevel="0" collapsed="false">
      <c r="A81" s="32" t="n">
        <v>153</v>
      </c>
      <c r="B81" s="33" t="n">
        <v>43925</v>
      </c>
      <c r="C81" s="34" t="n">
        <v>0.8571875</v>
      </c>
      <c r="D81" s="32" t="s">
        <v>3952</v>
      </c>
      <c r="E81" s="32" t="s">
        <v>3751</v>
      </c>
      <c r="F81" s="32" t="s">
        <v>127</v>
      </c>
      <c r="G81" s="32" t="s">
        <v>3755</v>
      </c>
      <c r="H81" s="32" t="s">
        <v>130</v>
      </c>
      <c r="I81" s="32" t="n">
        <v>4.27</v>
      </c>
      <c r="J81" s="32" t="n">
        <v>1519</v>
      </c>
      <c r="K81" s="32" t="n">
        <v>706</v>
      </c>
      <c r="L81" s="32" t="b">
        <f aca="false">TRUE()</f>
        <v>1</v>
      </c>
      <c r="M81" s="32" t="s">
        <v>3953</v>
      </c>
      <c r="N81" s="32" t="n">
        <v>0</v>
      </c>
      <c r="O81" s="32" t="s">
        <v>139</v>
      </c>
      <c r="P81" s="32" t="n">
        <v>0</v>
      </c>
      <c r="Q81" s="32" t="s">
        <v>2783</v>
      </c>
      <c r="R81" s="32" t="n">
        <v>38</v>
      </c>
      <c r="S81" s="38" t="n">
        <v>0.857592592592593</v>
      </c>
      <c r="T81" s="32" t="n">
        <v>0.582883333333333</v>
      </c>
    </row>
    <row r="82" customFormat="false" ht="15" hidden="false" customHeight="false" outlineLevel="0" collapsed="false">
      <c r="A82" s="32" t="n">
        <v>154</v>
      </c>
      <c r="B82" s="33" t="n">
        <v>43925</v>
      </c>
      <c r="C82" s="34" t="n">
        <v>0.857118055555556</v>
      </c>
      <c r="D82" s="32" t="s">
        <v>3954</v>
      </c>
      <c r="E82" s="32" t="s">
        <v>3751</v>
      </c>
      <c r="F82" s="32" t="s">
        <v>127</v>
      </c>
      <c r="G82" s="32" t="s">
        <v>3764</v>
      </c>
      <c r="H82" s="32" t="s">
        <v>2857</v>
      </c>
      <c r="I82" s="32" t="n">
        <v>8.951</v>
      </c>
      <c r="J82" s="32" t="n">
        <v>1349</v>
      </c>
      <c r="K82" s="32" t="n">
        <v>625</v>
      </c>
      <c r="L82" s="32" t="b">
        <f aca="false">TRUE()</f>
        <v>1</v>
      </c>
      <c r="M82" s="32" t="s">
        <v>3955</v>
      </c>
      <c r="N82" s="32" t="n">
        <v>0</v>
      </c>
      <c r="O82" s="32" t="s">
        <v>3956</v>
      </c>
      <c r="P82" s="32" t="n">
        <v>0</v>
      </c>
      <c r="Q82" s="32" t="s">
        <v>2778</v>
      </c>
      <c r="R82" s="32" t="n">
        <v>43</v>
      </c>
      <c r="S82" s="38" t="n">
        <v>0.858460648148148</v>
      </c>
      <c r="T82" s="32" t="n">
        <v>1.94391666666666</v>
      </c>
    </row>
    <row r="83" customFormat="false" ht="15" hidden="false" customHeight="false" outlineLevel="0" collapsed="false">
      <c r="A83" s="32" t="n">
        <v>155</v>
      </c>
      <c r="B83" s="33" t="n">
        <v>43925</v>
      </c>
      <c r="C83" s="34" t="n">
        <v>0.857141203703704</v>
      </c>
      <c r="D83" s="32" t="s">
        <v>3957</v>
      </c>
      <c r="E83" s="32" t="s">
        <v>3751</v>
      </c>
      <c r="F83" s="32" t="s">
        <v>127</v>
      </c>
      <c r="G83" s="32" t="s">
        <v>3747</v>
      </c>
      <c r="H83" s="32" t="s">
        <v>2875</v>
      </c>
      <c r="I83" s="32" t="n">
        <v>5.795</v>
      </c>
      <c r="J83" s="32" t="n">
        <v>1287</v>
      </c>
      <c r="K83" s="32" t="n">
        <v>697</v>
      </c>
      <c r="L83" s="32" t="b">
        <f aca="false">TRUE()</f>
        <v>1</v>
      </c>
      <c r="M83" s="32" t="s">
        <v>221</v>
      </c>
      <c r="N83" s="32" t="n">
        <v>0</v>
      </c>
      <c r="P83" s="32" t="n">
        <v>0</v>
      </c>
      <c r="Q83" s="32" t="s">
        <v>2783</v>
      </c>
      <c r="R83" s="32" t="n">
        <v>23</v>
      </c>
      <c r="S83" s="38" t="n">
        <v>0.857523148148148</v>
      </c>
      <c r="T83" s="32" t="n">
        <v>0.546416666666666</v>
      </c>
    </row>
    <row r="84" customFormat="false" ht="15" hidden="false" customHeight="false" outlineLevel="0" collapsed="false">
      <c r="A84" s="32" t="n">
        <v>156</v>
      </c>
      <c r="B84" s="33" t="n">
        <v>43925</v>
      </c>
      <c r="C84" s="34" t="n">
        <v>0.857141203703704</v>
      </c>
      <c r="D84" s="32" t="s">
        <v>3958</v>
      </c>
      <c r="E84" s="32" t="s">
        <v>3843</v>
      </c>
      <c r="F84" s="32" t="s">
        <v>152</v>
      </c>
      <c r="G84" s="32" t="s">
        <v>3761</v>
      </c>
      <c r="H84" s="32" t="s">
        <v>3207</v>
      </c>
      <c r="I84" s="32" t="n">
        <v>8.026</v>
      </c>
      <c r="J84" s="32" t="n">
        <v>1349</v>
      </c>
      <c r="K84" s="32" t="n">
        <v>654</v>
      </c>
      <c r="L84" s="32" t="b">
        <f aca="false">TRUE()</f>
        <v>1</v>
      </c>
      <c r="M84" s="32" t="s">
        <v>3959</v>
      </c>
      <c r="N84" s="32" t="n">
        <v>0</v>
      </c>
      <c r="O84" s="32" t="s">
        <v>3960</v>
      </c>
      <c r="P84" s="32" t="n">
        <v>0</v>
      </c>
      <c r="Q84" s="32" t="s">
        <v>2783</v>
      </c>
      <c r="R84" s="32" t="n">
        <v>37</v>
      </c>
      <c r="S84" s="38" t="n">
        <v>0.858287037037037</v>
      </c>
      <c r="T84" s="32" t="n">
        <v>1.65323333333333</v>
      </c>
    </row>
    <row r="85" customFormat="false" ht="15" hidden="false" customHeight="false" outlineLevel="0" collapsed="false">
      <c r="A85" s="32" t="n">
        <v>157</v>
      </c>
      <c r="B85" s="33" t="n">
        <v>43925</v>
      </c>
      <c r="C85" s="34" t="n">
        <v>0.857233796296296</v>
      </c>
      <c r="D85" s="32" t="s">
        <v>3961</v>
      </c>
      <c r="E85" s="32" t="s">
        <v>3962</v>
      </c>
      <c r="F85" s="32" t="s">
        <v>127</v>
      </c>
      <c r="G85" s="32" t="s">
        <v>3755</v>
      </c>
      <c r="H85" s="32" t="s">
        <v>130</v>
      </c>
      <c r="I85" s="32" t="n">
        <v>6.02</v>
      </c>
      <c r="J85" s="32" t="n">
        <v>1425</v>
      </c>
      <c r="K85" s="32" t="n">
        <v>714</v>
      </c>
      <c r="L85" s="32" t="b">
        <f aca="false">TRUE()</f>
        <v>1</v>
      </c>
      <c r="M85" s="32" t="s">
        <v>3963</v>
      </c>
      <c r="N85" s="32" t="n">
        <v>0</v>
      </c>
      <c r="O85" s="32" t="s">
        <v>306</v>
      </c>
      <c r="P85" s="32" t="n">
        <v>0</v>
      </c>
      <c r="Q85" s="32" t="s">
        <v>2778</v>
      </c>
      <c r="R85" s="32" t="n">
        <v>55</v>
      </c>
      <c r="S85" s="38" t="n">
        <v>0.85912037037037</v>
      </c>
      <c r="T85" s="32" t="n">
        <v>2.72101666666666</v>
      </c>
    </row>
    <row r="86" customFormat="false" ht="15" hidden="false" customHeight="false" outlineLevel="0" collapsed="false">
      <c r="A86" s="32" t="n">
        <v>159</v>
      </c>
      <c r="B86" s="33" t="n">
        <v>43925</v>
      </c>
      <c r="C86" s="34" t="n">
        <v>0.857372685185185</v>
      </c>
      <c r="D86" s="32" t="s">
        <v>3964</v>
      </c>
      <c r="E86" s="32" t="s">
        <v>3843</v>
      </c>
      <c r="F86" s="32" t="s">
        <v>152</v>
      </c>
      <c r="G86" s="32" t="s">
        <v>3747</v>
      </c>
      <c r="H86" s="32" t="s">
        <v>2871</v>
      </c>
      <c r="I86" s="32" t="n">
        <v>11.832</v>
      </c>
      <c r="J86" s="32" t="n">
        <v>1903</v>
      </c>
      <c r="K86" s="32" t="n">
        <v>1079</v>
      </c>
      <c r="L86" s="32" t="b">
        <f aca="false">TRUE()</f>
        <v>1</v>
      </c>
      <c r="M86" s="32" t="s">
        <v>3965</v>
      </c>
      <c r="N86" s="32" t="n">
        <v>0</v>
      </c>
      <c r="O86" s="32" t="s">
        <v>139</v>
      </c>
      <c r="P86" s="32" t="n">
        <v>0</v>
      </c>
      <c r="Q86" s="32" t="s">
        <v>2783</v>
      </c>
      <c r="R86" s="32" t="n">
        <v>33</v>
      </c>
      <c r="S86" s="38" t="n">
        <v>0.858101851851852</v>
      </c>
      <c r="T86" s="32" t="n">
        <v>1.04521666666666</v>
      </c>
    </row>
    <row r="87" customFormat="false" ht="15" hidden="false" customHeight="false" outlineLevel="0" collapsed="false">
      <c r="A87" s="32" t="n">
        <v>162</v>
      </c>
      <c r="B87" s="33" t="n">
        <v>43925</v>
      </c>
      <c r="C87" s="34" t="n">
        <v>0.857893518518519</v>
      </c>
      <c r="D87" s="32" t="s">
        <v>3966</v>
      </c>
      <c r="E87" s="32" t="s">
        <v>3813</v>
      </c>
      <c r="F87" s="32" t="s">
        <v>127</v>
      </c>
      <c r="G87" s="32" t="s">
        <v>3764</v>
      </c>
      <c r="H87" s="32" t="s">
        <v>3076</v>
      </c>
      <c r="I87" s="32" t="n">
        <v>3.977</v>
      </c>
      <c r="J87" s="32" t="n">
        <v>1903</v>
      </c>
      <c r="K87" s="32" t="n">
        <v>937</v>
      </c>
      <c r="L87" s="32" t="b">
        <f aca="false">TRUE()</f>
        <v>1</v>
      </c>
      <c r="M87" s="32" t="s">
        <v>3967</v>
      </c>
      <c r="N87" s="32" t="n">
        <v>0</v>
      </c>
      <c r="O87" s="32" t="s">
        <v>226</v>
      </c>
      <c r="P87" s="32" t="n">
        <v>0</v>
      </c>
      <c r="Q87" s="32" t="s">
        <v>2783</v>
      </c>
      <c r="R87" s="32" t="n">
        <v>22</v>
      </c>
      <c r="S87" s="38" t="n">
        <v>0.858333333333333</v>
      </c>
      <c r="T87" s="32" t="n">
        <v>0.635483333333333</v>
      </c>
    </row>
    <row r="88" customFormat="false" ht="15" hidden="false" customHeight="false" outlineLevel="0" collapsed="false">
      <c r="A88" s="32" t="n">
        <v>163</v>
      </c>
      <c r="B88" s="33" t="n">
        <v>43925</v>
      </c>
      <c r="C88" s="34" t="n">
        <v>0.857893518518519</v>
      </c>
      <c r="D88" s="32" t="s">
        <v>3968</v>
      </c>
      <c r="E88" s="32" t="s">
        <v>3969</v>
      </c>
      <c r="F88" s="32" t="s">
        <v>127</v>
      </c>
      <c r="G88" s="32" t="s">
        <v>3747</v>
      </c>
      <c r="H88" s="32" t="s">
        <v>130</v>
      </c>
      <c r="I88" s="32" t="n">
        <v>8.195</v>
      </c>
      <c r="J88" s="32" t="n">
        <v>1903</v>
      </c>
      <c r="K88" s="32" t="n">
        <v>1057</v>
      </c>
      <c r="L88" s="32" t="b">
        <f aca="false">TRUE()</f>
        <v>1</v>
      </c>
      <c r="M88" s="32" t="s">
        <v>3970</v>
      </c>
      <c r="N88" s="32" t="n">
        <v>0</v>
      </c>
      <c r="O88" s="32" t="s">
        <v>226</v>
      </c>
      <c r="P88" s="32" t="n">
        <v>0</v>
      </c>
      <c r="Q88" s="32" t="s">
        <v>2778</v>
      </c>
      <c r="R88" s="32" t="n">
        <v>51</v>
      </c>
      <c r="S88" s="38" t="n">
        <v>0.858668981481482</v>
      </c>
      <c r="T88" s="32" t="n">
        <v>1.10846666666666</v>
      </c>
    </row>
    <row r="89" customFormat="false" ht="15" hidden="false" customHeight="false" outlineLevel="0" collapsed="false">
      <c r="A89" s="32" t="n">
        <v>164</v>
      </c>
      <c r="B89" s="33" t="n">
        <v>43925</v>
      </c>
      <c r="C89" s="34" t="n">
        <v>0.858333333333333</v>
      </c>
      <c r="D89" s="32" t="s">
        <v>3971</v>
      </c>
      <c r="E89" s="32" t="s">
        <v>3972</v>
      </c>
      <c r="F89" s="32" t="s">
        <v>127</v>
      </c>
      <c r="G89" s="32" t="s">
        <v>3761</v>
      </c>
      <c r="H89" s="32" t="s">
        <v>3076</v>
      </c>
      <c r="I89" s="32" t="n">
        <v>24.562</v>
      </c>
      <c r="J89" s="32" t="n">
        <v>1367</v>
      </c>
      <c r="K89" s="32" t="n">
        <v>737</v>
      </c>
      <c r="L89" s="32" t="b">
        <f aca="false">TRUE()</f>
        <v>1</v>
      </c>
      <c r="M89" s="32" t="s">
        <v>3973</v>
      </c>
      <c r="N89" s="32" t="n">
        <v>0</v>
      </c>
      <c r="O89" s="32" t="s">
        <v>3974</v>
      </c>
      <c r="P89" s="32" t="n">
        <v>0</v>
      </c>
      <c r="Q89" s="32" t="s">
        <v>2783</v>
      </c>
      <c r="R89" s="32" t="n">
        <v>34</v>
      </c>
      <c r="S89" s="38" t="n">
        <v>0.860104166666667</v>
      </c>
      <c r="T89" s="32" t="n">
        <v>2.55396666666666</v>
      </c>
    </row>
    <row r="90" customFormat="false" ht="15" hidden="false" customHeight="false" outlineLevel="0" collapsed="false">
      <c r="A90" s="32" t="n">
        <v>165</v>
      </c>
      <c r="B90" s="33" t="n">
        <v>43925</v>
      </c>
      <c r="C90" s="34" t="n">
        <v>0.858634259259259</v>
      </c>
      <c r="D90" s="32" t="s">
        <v>3975</v>
      </c>
      <c r="E90" s="32" t="s">
        <v>3976</v>
      </c>
      <c r="F90" s="32" t="s">
        <v>152</v>
      </c>
      <c r="G90" s="32" t="s">
        <v>3755</v>
      </c>
      <c r="H90" s="32" t="s">
        <v>2831</v>
      </c>
      <c r="I90" s="32" t="n">
        <v>36.513</v>
      </c>
      <c r="J90" s="32" t="n">
        <v>1263</v>
      </c>
      <c r="K90" s="32" t="n">
        <v>1023</v>
      </c>
      <c r="L90" s="32" t="b">
        <f aca="false">TRUE()</f>
        <v>1</v>
      </c>
      <c r="M90" s="32" t="s">
        <v>3977</v>
      </c>
      <c r="N90" s="32" t="n">
        <v>0</v>
      </c>
      <c r="O90" s="32" t="s">
        <v>3978</v>
      </c>
      <c r="P90" s="32" t="n">
        <v>0</v>
      </c>
      <c r="Q90" s="32" t="s">
        <v>2783</v>
      </c>
      <c r="R90" s="32" t="n">
        <v>54</v>
      </c>
      <c r="S90" s="38" t="n">
        <v>0.861631944444445</v>
      </c>
      <c r="T90" s="32" t="n">
        <v>4.32596666666666</v>
      </c>
    </row>
    <row r="91" customFormat="false" ht="15" hidden="false" customHeight="false" outlineLevel="0" collapsed="false">
      <c r="A91" s="32" t="n">
        <v>167</v>
      </c>
      <c r="B91" s="33" t="n">
        <v>43925</v>
      </c>
      <c r="C91" s="34" t="n">
        <v>0.859259259259259</v>
      </c>
      <c r="D91" s="32" t="s">
        <v>3979</v>
      </c>
      <c r="E91" s="32" t="s">
        <v>3813</v>
      </c>
      <c r="F91" s="32" t="s">
        <v>127</v>
      </c>
      <c r="G91" s="32" t="s">
        <v>3747</v>
      </c>
      <c r="H91" s="32" t="s">
        <v>2857</v>
      </c>
      <c r="I91" s="32" t="n">
        <v>13.252</v>
      </c>
      <c r="J91" s="32" t="n">
        <v>1903</v>
      </c>
      <c r="K91" s="32" t="n">
        <v>973</v>
      </c>
      <c r="L91" s="32" t="b">
        <f aca="false">TRUE()</f>
        <v>1</v>
      </c>
      <c r="M91" s="32" t="s">
        <v>3980</v>
      </c>
      <c r="N91" s="32" t="n">
        <v>0</v>
      </c>
      <c r="O91" s="32" t="s">
        <v>3981</v>
      </c>
      <c r="P91" s="32" t="n">
        <v>0</v>
      </c>
      <c r="Q91" s="32" t="s">
        <v>3059</v>
      </c>
      <c r="R91" s="32" t="n">
        <v>37</v>
      </c>
      <c r="S91" s="38" t="n">
        <v>0.860173611111111</v>
      </c>
      <c r="T91" s="32" t="n">
        <v>1.31315</v>
      </c>
    </row>
    <row r="92" customFormat="false" ht="15" hidden="false" customHeight="false" outlineLevel="0" collapsed="false">
      <c r="A92" s="32" t="n">
        <v>170</v>
      </c>
      <c r="B92" s="33" t="n">
        <v>43925</v>
      </c>
      <c r="C92" s="34" t="n">
        <v>0.860902777777778</v>
      </c>
      <c r="D92" s="32" t="s">
        <v>3982</v>
      </c>
      <c r="E92" s="32" t="s">
        <v>3866</v>
      </c>
      <c r="F92" s="32" t="s">
        <v>127</v>
      </c>
      <c r="G92" s="32" t="s">
        <v>3764</v>
      </c>
      <c r="H92" s="32" t="s">
        <v>2857</v>
      </c>
      <c r="I92" s="32" t="n">
        <v>9.347</v>
      </c>
      <c r="J92" s="32" t="n">
        <v>1536</v>
      </c>
      <c r="K92" s="32" t="n">
        <v>794</v>
      </c>
      <c r="L92" s="32" t="b">
        <f aca="false">TRUE()</f>
        <v>1</v>
      </c>
      <c r="M92" s="32" t="s">
        <v>3983</v>
      </c>
      <c r="N92" s="32" t="n">
        <v>0</v>
      </c>
      <c r="O92" s="32" t="s">
        <v>3984</v>
      </c>
      <c r="P92" s="32" t="n">
        <v>0</v>
      </c>
      <c r="Q92" s="32" t="s">
        <v>2783</v>
      </c>
      <c r="R92" s="32" t="n">
        <v>34</v>
      </c>
      <c r="S92" s="38" t="n">
        <v>0.861898148148148</v>
      </c>
      <c r="T92" s="32" t="n">
        <v>1.43871666666666</v>
      </c>
    </row>
    <row r="93" customFormat="false" ht="15" hidden="false" customHeight="false" outlineLevel="0" collapsed="false">
      <c r="A93" s="32" t="n">
        <v>171</v>
      </c>
      <c r="B93" s="33" t="n">
        <v>43925</v>
      </c>
      <c r="C93" s="34" t="n">
        <v>0.863275462962963</v>
      </c>
      <c r="D93" s="32" t="s">
        <v>3985</v>
      </c>
      <c r="E93" s="32" t="s">
        <v>3813</v>
      </c>
      <c r="F93" s="32" t="s">
        <v>127</v>
      </c>
      <c r="G93" s="32" t="s">
        <v>3747</v>
      </c>
      <c r="H93" s="32" t="s">
        <v>130</v>
      </c>
      <c r="I93" s="32" t="n">
        <v>3.066</v>
      </c>
      <c r="J93" s="32" t="n">
        <v>1349</v>
      </c>
      <c r="K93" s="32" t="n">
        <v>625</v>
      </c>
      <c r="L93" s="32" t="b">
        <f aca="false">TRUE()</f>
        <v>1</v>
      </c>
      <c r="M93" s="32" t="s">
        <v>3986</v>
      </c>
      <c r="N93" s="32" t="n">
        <v>0</v>
      </c>
      <c r="O93" s="32" t="s">
        <v>658</v>
      </c>
      <c r="P93" s="32" t="n">
        <v>0</v>
      </c>
      <c r="Q93" s="32" t="s">
        <v>2778</v>
      </c>
      <c r="R93" s="32" t="n">
        <v>31</v>
      </c>
      <c r="S93" s="38" t="n">
        <v>0.863576388888889</v>
      </c>
      <c r="T93" s="32" t="n">
        <v>0.440916666666666</v>
      </c>
    </row>
    <row r="94" customFormat="false" ht="15" hidden="false" customHeight="false" outlineLevel="0" collapsed="false">
      <c r="A94" s="32" t="n">
        <v>173</v>
      </c>
      <c r="B94" s="33" t="n">
        <v>43925</v>
      </c>
      <c r="C94" s="34" t="n">
        <v>0.919641203703704</v>
      </c>
      <c r="D94" s="32" t="s">
        <v>3987</v>
      </c>
      <c r="E94" s="32" t="s">
        <v>3751</v>
      </c>
      <c r="F94" s="32" t="s">
        <v>127</v>
      </c>
      <c r="G94" s="32" t="s">
        <v>3755</v>
      </c>
      <c r="H94" s="32" t="s">
        <v>2857</v>
      </c>
      <c r="I94" s="32" t="n">
        <v>12.867</v>
      </c>
      <c r="J94" s="32" t="n">
        <v>1007</v>
      </c>
      <c r="K94" s="32" t="n">
        <v>695</v>
      </c>
      <c r="L94" s="32" t="b">
        <f aca="false">TRUE()</f>
        <v>1</v>
      </c>
      <c r="M94" s="32" t="s">
        <v>3988</v>
      </c>
      <c r="N94" s="32" t="n">
        <v>0</v>
      </c>
      <c r="O94" s="32" t="s">
        <v>139</v>
      </c>
      <c r="P94" s="32" t="n">
        <v>0</v>
      </c>
      <c r="Q94" s="32" t="s">
        <v>2778</v>
      </c>
      <c r="R94" s="32" t="n">
        <v>46</v>
      </c>
      <c r="S94" s="38" t="n">
        <v>0.920231481481482</v>
      </c>
      <c r="T94" s="32" t="n">
        <v>0.85055</v>
      </c>
    </row>
    <row r="95" customFormat="false" ht="15" hidden="false" customHeight="false" outlineLevel="0" collapsed="false">
      <c r="A95" s="32" t="n">
        <v>174</v>
      </c>
      <c r="B95" s="33" t="n">
        <v>43925</v>
      </c>
      <c r="C95" s="34" t="n">
        <v>0.919965277777778</v>
      </c>
      <c r="D95" s="32" t="s">
        <v>3989</v>
      </c>
      <c r="E95" s="32" t="s">
        <v>3990</v>
      </c>
      <c r="F95" s="32" t="s">
        <v>127</v>
      </c>
      <c r="G95" s="32" t="s">
        <v>3764</v>
      </c>
      <c r="H95" s="32" t="s">
        <v>130</v>
      </c>
      <c r="I95" s="32" t="n">
        <v>7.489</v>
      </c>
      <c r="J95" s="32" t="n">
        <v>1349</v>
      </c>
      <c r="K95" s="32" t="n">
        <v>653</v>
      </c>
      <c r="L95" s="32" t="b">
        <f aca="false">TRUE()</f>
        <v>1</v>
      </c>
      <c r="M95" s="32" t="s">
        <v>3991</v>
      </c>
      <c r="N95" s="32" t="n">
        <v>0</v>
      </c>
      <c r="O95" s="32" t="s">
        <v>3992</v>
      </c>
      <c r="P95" s="32" t="n">
        <v>0</v>
      </c>
      <c r="Q95" s="32" t="s">
        <v>2783</v>
      </c>
      <c r="R95" s="32" t="n">
        <v>20</v>
      </c>
      <c r="S95" s="38" t="n">
        <v>0.92087962962963</v>
      </c>
      <c r="T95" s="32" t="n">
        <v>1.3125</v>
      </c>
    </row>
    <row r="96" customFormat="false" ht="15" hidden="false" customHeight="false" outlineLevel="0" collapsed="false">
      <c r="A96" s="32" t="n">
        <v>175</v>
      </c>
      <c r="B96" s="33" t="n">
        <v>43925</v>
      </c>
      <c r="C96" s="34" t="n">
        <v>0.930451388888889</v>
      </c>
      <c r="D96" s="32" t="s">
        <v>3993</v>
      </c>
      <c r="E96" s="32" t="s">
        <v>3994</v>
      </c>
      <c r="F96" s="32" t="s">
        <v>127</v>
      </c>
      <c r="G96" s="32" t="s">
        <v>3747</v>
      </c>
      <c r="H96" s="32" t="s">
        <v>130</v>
      </c>
      <c r="I96" s="32" t="n">
        <v>6.916</v>
      </c>
      <c r="J96" s="32" t="n">
        <v>1265</v>
      </c>
      <c r="K96" s="32" t="n">
        <v>666</v>
      </c>
      <c r="L96" s="32" t="b">
        <f aca="false">TRUE()</f>
        <v>1</v>
      </c>
      <c r="M96" s="32" t="s">
        <v>3995</v>
      </c>
      <c r="N96" s="32" t="n">
        <v>0</v>
      </c>
      <c r="O96" s="32" t="s">
        <v>132</v>
      </c>
      <c r="P96" s="32" t="n">
        <v>0</v>
      </c>
      <c r="Q96" s="32" t="s">
        <v>2783</v>
      </c>
      <c r="R96" s="32" t="n">
        <v>27</v>
      </c>
      <c r="S96" s="38" t="n">
        <v>0.931331018518519</v>
      </c>
      <c r="T96" s="32" t="n">
        <v>1.2502</v>
      </c>
    </row>
    <row r="97" customFormat="false" ht="15" hidden="false" customHeight="false" outlineLevel="0" collapsed="false">
      <c r="A97" s="32" t="n">
        <v>176</v>
      </c>
      <c r="B97" s="33" t="n">
        <v>43925</v>
      </c>
      <c r="C97" s="34" t="n">
        <v>0.930648148148148</v>
      </c>
      <c r="D97" s="32" t="s">
        <v>3996</v>
      </c>
      <c r="E97" s="32" t="s">
        <v>3751</v>
      </c>
      <c r="F97" s="32" t="s">
        <v>127</v>
      </c>
      <c r="G97" s="32" t="s">
        <v>3761</v>
      </c>
      <c r="H97" s="32" t="s">
        <v>130</v>
      </c>
      <c r="I97" s="32" t="n">
        <v>9.291</v>
      </c>
      <c r="J97" s="32" t="n">
        <v>1903</v>
      </c>
      <c r="K97" s="32" t="n">
        <v>969</v>
      </c>
      <c r="L97" s="32" t="b">
        <f aca="false">TRUE()</f>
        <v>1</v>
      </c>
      <c r="M97" s="32" t="s">
        <v>3997</v>
      </c>
      <c r="N97" s="32" t="n">
        <v>0</v>
      </c>
      <c r="P97" s="32" t="n">
        <v>0</v>
      </c>
      <c r="Q97" s="32" t="s">
        <v>2778</v>
      </c>
      <c r="R97" s="32" t="n">
        <v>23</v>
      </c>
      <c r="S97" s="38" t="n">
        <v>0.931655092592593</v>
      </c>
      <c r="T97" s="32" t="n">
        <v>1.44416666666666</v>
      </c>
    </row>
    <row r="98" customFormat="false" ht="15" hidden="false" customHeight="false" outlineLevel="0" collapsed="false">
      <c r="A98" s="32" t="n">
        <v>177</v>
      </c>
      <c r="B98" s="33" t="n">
        <v>43925</v>
      </c>
      <c r="C98" s="34" t="n">
        <v>0.930752314814815</v>
      </c>
      <c r="D98" s="32" t="s">
        <v>3998</v>
      </c>
      <c r="E98" s="32" t="s">
        <v>3751</v>
      </c>
      <c r="F98" s="32" t="s">
        <v>127</v>
      </c>
      <c r="G98" s="32" t="s">
        <v>3755</v>
      </c>
      <c r="H98" s="32" t="s">
        <v>3999</v>
      </c>
      <c r="I98" s="32" t="n">
        <v>17.371</v>
      </c>
      <c r="J98" s="32" t="n">
        <v>1349</v>
      </c>
      <c r="K98" s="32" t="n">
        <v>657</v>
      </c>
      <c r="L98" s="32" t="b">
        <f aca="false">TRUE()</f>
        <v>1</v>
      </c>
      <c r="M98" s="32" t="s">
        <v>4000</v>
      </c>
      <c r="N98" s="32" t="n">
        <v>0</v>
      </c>
      <c r="O98" s="32" t="s">
        <v>139</v>
      </c>
      <c r="P98" s="32" t="n">
        <v>0</v>
      </c>
      <c r="Q98" s="32" t="s">
        <v>2783</v>
      </c>
      <c r="R98" s="32" t="n">
        <v>46</v>
      </c>
      <c r="S98" s="38" t="n">
        <v>0.932106481481482</v>
      </c>
      <c r="T98" s="32" t="n">
        <v>1.94696666666666</v>
      </c>
    </row>
    <row r="99" customFormat="false" ht="15" hidden="false" customHeight="false" outlineLevel="0" collapsed="false">
      <c r="A99" s="32" t="n">
        <v>178</v>
      </c>
      <c r="B99" s="33" t="n">
        <v>43925</v>
      </c>
      <c r="C99" s="34" t="n">
        <v>0.930763888888889</v>
      </c>
      <c r="D99" s="32" t="s">
        <v>4001</v>
      </c>
      <c r="E99" s="32" t="s">
        <v>4002</v>
      </c>
      <c r="F99" s="32" t="s">
        <v>127</v>
      </c>
      <c r="G99" s="32" t="s">
        <v>3764</v>
      </c>
      <c r="H99" s="32" t="s">
        <v>130</v>
      </c>
      <c r="I99" s="32" t="n">
        <v>5.62</v>
      </c>
      <c r="J99" s="32" t="n">
        <v>1425</v>
      </c>
      <c r="K99" s="32" t="n">
        <v>740</v>
      </c>
      <c r="L99" s="32" t="b">
        <f aca="false">TRUE()</f>
        <v>1</v>
      </c>
      <c r="M99" s="32" t="s">
        <v>4003</v>
      </c>
      <c r="N99" s="32" t="n">
        <v>0</v>
      </c>
      <c r="O99" s="32" t="s">
        <v>4004</v>
      </c>
      <c r="P99" s="32" t="n">
        <v>0</v>
      </c>
      <c r="Q99" s="32" t="s">
        <v>2778</v>
      </c>
      <c r="R99" s="32" t="n">
        <v>21</v>
      </c>
      <c r="S99" s="38" t="n">
        <v>0.931770833333333</v>
      </c>
      <c r="T99" s="32" t="n">
        <v>1.46106666666666</v>
      </c>
    </row>
    <row r="100" customFormat="false" ht="15" hidden="false" customHeight="false" outlineLevel="0" collapsed="false">
      <c r="A100" s="32" t="n">
        <v>179</v>
      </c>
      <c r="B100" s="33" t="n">
        <v>43925</v>
      </c>
      <c r="C100" s="34" t="n">
        <v>0.930925925925926</v>
      </c>
      <c r="D100" s="32" t="s">
        <v>4005</v>
      </c>
      <c r="E100" s="32" t="s">
        <v>4006</v>
      </c>
      <c r="F100" s="32" t="s">
        <v>127</v>
      </c>
      <c r="G100" s="32" t="s">
        <v>3747</v>
      </c>
      <c r="H100" s="32" t="s">
        <v>130</v>
      </c>
      <c r="I100" s="32" t="n">
        <v>8.018</v>
      </c>
      <c r="J100" s="32" t="n">
        <v>1280</v>
      </c>
      <c r="K100" s="32" t="n">
        <v>635</v>
      </c>
      <c r="L100" s="32" t="b">
        <f aca="false">TRUE()</f>
        <v>1</v>
      </c>
      <c r="M100" s="32" t="s">
        <v>4007</v>
      </c>
      <c r="N100" s="32" t="n">
        <v>0</v>
      </c>
      <c r="O100" s="32" t="s">
        <v>853</v>
      </c>
      <c r="P100" s="32" t="n">
        <v>0</v>
      </c>
      <c r="Q100" s="32" t="s">
        <v>2783</v>
      </c>
      <c r="R100" s="32" t="n">
        <v>34</v>
      </c>
      <c r="S100" s="38" t="n">
        <v>0.931851851851852</v>
      </c>
      <c r="T100" s="32" t="n">
        <v>1.32133333333333</v>
      </c>
    </row>
    <row r="101" customFormat="false" ht="15" hidden="false" customHeight="false" outlineLevel="0" collapsed="false">
      <c r="A101" s="32" t="n">
        <v>180</v>
      </c>
      <c r="B101" s="33" t="n">
        <v>43925</v>
      </c>
      <c r="C101" s="34" t="n">
        <v>0.930949074074074</v>
      </c>
      <c r="D101" s="32" t="s">
        <v>4008</v>
      </c>
      <c r="E101" s="32" t="s">
        <v>3751</v>
      </c>
      <c r="F101" s="32" t="s">
        <v>127</v>
      </c>
      <c r="G101" s="32" t="s">
        <v>3761</v>
      </c>
      <c r="H101" s="32" t="s">
        <v>2783</v>
      </c>
      <c r="I101" s="32" t="n">
        <v>15.381</v>
      </c>
      <c r="J101" s="32" t="n">
        <v>1233</v>
      </c>
      <c r="K101" s="32" t="n">
        <v>632</v>
      </c>
      <c r="L101" s="32" t="b">
        <f aca="false">TRUE()</f>
        <v>1</v>
      </c>
      <c r="M101" s="32" t="s">
        <v>4009</v>
      </c>
      <c r="N101" s="32" t="n">
        <v>0</v>
      </c>
      <c r="P101" s="32" t="n">
        <v>0</v>
      </c>
      <c r="Q101" s="32" t="s">
        <v>2783</v>
      </c>
      <c r="R101" s="32" t="n">
        <v>55</v>
      </c>
      <c r="S101" s="38" t="n">
        <v>0.932152777777778</v>
      </c>
      <c r="T101" s="32" t="n">
        <v>1.7468</v>
      </c>
    </row>
    <row r="102" customFormat="false" ht="15" hidden="false" customHeight="false" outlineLevel="0" collapsed="false">
      <c r="A102" s="32" t="n">
        <v>181</v>
      </c>
      <c r="B102" s="33" t="n">
        <v>43925</v>
      </c>
      <c r="C102" s="34" t="n">
        <v>0.931006944444444</v>
      </c>
      <c r="D102" s="32" t="s">
        <v>4010</v>
      </c>
      <c r="E102" s="32" t="s">
        <v>3843</v>
      </c>
      <c r="F102" s="32" t="s">
        <v>152</v>
      </c>
      <c r="G102" s="32" t="s">
        <v>3755</v>
      </c>
      <c r="H102" s="32" t="s">
        <v>130</v>
      </c>
      <c r="I102" s="32" t="n">
        <v>3.93</v>
      </c>
      <c r="J102" s="32" t="n">
        <v>1519</v>
      </c>
      <c r="K102" s="32" t="n">
        <v>701</v>
      </c>
      <c r="L102" s="32" t="b">
        <f aca="false">TRUE()</f>
        <v>1</v>
      </c>
      <c r="M102" s="32" t="s">
        <v>4011</v>
      </c>
      <c r="N102" s="32" t="n">
        <v>0</v>
      </c>
      <c r="O102" s="32" t="s">
        <v>139</v>
      </c>
      <c r="P102" s="32" t="n">
        <v>0</v>
      </c>
      <c r="Q102" s="32" t="s">
        <v>2783</v>
      </c>
      <c r="R102" s="32" t="n">
        <v>25</v>
      </c>
      <c r="S102" s="38" t="n">
        <v>0.931585648148148</v>
      </c>
      <c r="T102" s="32" t="n">
        <v>0.827733333333333</v>
      </c>
    </row>
    <row r="103" customFormat="false" ht="15" hidden="false" customHeight="false" outlineLevel="0" collapsed="false">
      <c r="A103" s="32" t="n">
        <v>182</v>
      </c>
      <c r="B103" s="33" t="n">
        <v>43925</v>
      </c>
      <c r="C103" s="34" t="n">
        <v>0.931018518518519</v>
      </c>
      <c r="D103" s="32" t="s">
        <v>4012</v>
      </c>
      <c r="E103" s="32" t="s">
        <v>3751</v>
      </c>
      <c r="F103" s="32" t="s">
        <v>127</v>
      </c>
      <c r="G103" s="32" t="s">
        <v>3764</v>
      </c>
      <c r="H103" s="32" t="s">
        <v>130</v>
      </c>
      <c r="I103" s="32" t="n">
        <v>10.797</v>
      </c>
      <c r="J103" s="32" t="n">
        <v>1519</v>
      </c>
      <c r="K103" s="32" t="n">
        <v>754</v>
      </c>
      <c r="L103" s="32" t="b">
        <f aca="false">TRUE()</f>
        <v>1</v>
      </c>
      <c r="M103" s="32" t="s">
        <v>4013</v>
      </c>
      <c r="N103" s="32" t="n">
        <v>0</v>
      </c>
      <c r="O103" s="32" t="s">
        <v>4014</v>
      </c>
      <c r="P103" s="32" t="n">
        <v>0</v>
      </c>
      <c r="Q103" s="32" t="s">
        <v>2783</v>
      </c>
      <c r="R103" s="32" t="n">
        <v>32</v>
      </c>
      <c r="S103" s="38" t="n">
        <v>0.932488425925926</v>
      </c>
      <c r="T103" s="32" t="n">
        <v>2.11283333333333</v>
      </c>
    </row>
    <row r="104" customFormat="false" ht="15" hidden="false" customHeight="false" outlineLevel="0" collapsed="false">
      <c r="A104" s="32" t="n">
        <v>183</v>
      </c>
      <c r="B104" s="33" t="n">
        <v>43925</v>
      </c>
      <c r="C104" s="34" t="n">
        <v>0.931053240740741</v>
      </c>
      <c r="D104" s="32" t="s">
        <v>4015</v>
      </c>
      <c r="E104" s="32" t="s">
        <v>3972</v>
      </c>
      <c r="F104" s="32" t="s">
        <v>127</v>
      </c>
      <c r="G104" s="32" t="s">
        <v>3747</v>
      </c>
      <c r="H104" s="32" t="s">
        <v>130</v>
      </c>
      <c r="I104" s="32" t="n">
        <v>2.975</v>
      </c>
      <c r="J104" s="32" t="n">
        <v>1351</v>
      </c>
      <c r="K104" s="32" t="n">
        <v>589</v>
      </c>
      <c r="L104" s="32" t="b">
        <f aca="false">TRUE()</f>
        <v>1</v>
      </c>
      <c r="M104" s="32" t="s">
        <v>4016</v>
      </c>
      <c r="N104" s="32" t="n">
        <v>0</v>
      </c>
      <c r="O104" s="32" t="s">
        <v>139</v>
      </c>
      <c r="P104" s="32" t="n">
        <v>0</v>
      </c>
      <c r="Q104" s="32" t="s">
        <v>2783</v>
      </c>
      <c r="R104" s="32" t="n">
        <v>44</v>
      </c>
      <c r="S104" s="38" t="n">
        <v>0.931388888888889</v>
      </c>
      <c r="T104" s="32" t="n">
        <v>0.488166666666666</v>
      </c>
    </row>
    <row r="105" customFormat="false" ht="15" hidden="false" customHeight="false" outlineLevel="0" collapsed="false">
      <c r="A105" s="32" t="n">
        <v>185</v>
      </c>
      <c r="B105" s="33" t="n">
        <v>43925</v>
      </c>
      <c r="C105" s="34" t="n">
        <v>0.931087962962963</v>
      </c>
      <c r="D105" s="32" t="s">
        <v>4017</v>
      </c>
      <c r="E105" s="32" t="s">
        <v>3825</v>
      </c>
      <c r="F105" s="32" t="s">
        <v>127</v>
      </c>
      <c r="G105" s="32" t="s">
        <v>3755</v>
      </c>
      <c r="H105" s="32" t="s">
        <v>130</v>
      </c>
      <c r="I105" s="32" t="n">
        <v>6.879</v>
      </c>
      <c r="J105" s="32" t="n">
        <v>1265</v>
      </c>
      <c r="K105" s="32" t="n">
        <v>632</v>
      </c>
      <c r="L105" s="32" t="b">
        <f aca="false">TRUE()</f>
        <v>1</v>
      </c>
      <c r="M105" s="32" t="s">
        <v>4018</v>
      </c>
      <c r="N105" s="32" t="n">
        <v>0</v>
      </c>
      <c r="O105" s="32" t="s">
        <v>132</v>
      </c>
      <c r="P105" s="32" t="n">
        <v>0</v>
      </c>
      <c r="Q105" s="32" t="s">
        <v>2783</v>
      </c>
      <c r="R105" s="32" t="n">
        <v>31</v>
      </c>
      <c r="S105" s="38" t="n">
        <v>0.931898148148148</v>
      </c>
      <c r="T105" s="32" t="n">
        <v>1.16826666666666</v>
      </c>
    </row>
    <row r="106" customFormat="false" ht="15" hidden="false" customHeight="false" outlineLevel="0" collapsed="false">
      <c r="A106" s="32" t="n">
        <v>189</v>
      </c>
      <c r="B106" s="33" t="n">
        <v>43925</v>
      </c>
      <c r="C106" s="34" t="n">
        <v>0.931180555555556</v>
      </c>
      <c r="D106" s="32" t="s">
        <v>4019</v>
      </c>
      <c r="E106" s="32" t="s">
        <v>3751</v>
      </c>
      <c r="F106" s="32" t="s">
        <v>127</v>
      </c>
      <c r="G106" s="32" t="s">
        <v>3755</v>
      </c>
      <c r="H106" s="32" t="s">
        <v>3002</v>
      </c>
      <c r="I106" s="32" t="n">
        <v>16.074</v>
      </c>
      <c r="J106" s="32" t="n">
        <v>1007</v>
      </c>
      <c r="K106" s="32" t="n">
        <v>625</v>
      </c>
      <c r="L106" s="32" t="b">
        <f aca="false">TRUE()</f>
        <v>1</v>
      </c>
      <c r="M106" s="32" t="s">
        <v>4020</v>
      </c>
      <c r="N106" s="32" t="n">
        <v>0</v>
      </c>
      <c r="O106" s="32" t="s">
        <v>4021</v>
      </c>
      <c r="P106" s="32" t="n">
        <v>0</v>
      </c>
      <c r="Q106" s="32" t="s">
        <v>2778</v>
      </c>
      <c r="R106" s="32" t="n">
        <v>32</v>
      </c>
      <c r="S106" s="38" t="n">
        <v>0.932233796296296</v>
      </c>
      <c r="T106" s="32" t="n">
        <v>1.52068333333333</v>
      </c>
    </row>
    <row r="107" customFormat="false" ht="15" hidden="false" customHeight="false" outlineLevel="0" collapsed="false">
      <c r="A107" s="32" t="n">
        <v>190</v>
      </c>
      <c r="B107" s="33" t="n">
        <v>43925</v>
      </c>
      <c r="C107" s="34" t="n">
        <v>0.93119212962963</v>
      </c>
      <c r="D107" s="32" t="s">
        <v>4022</v>
      </c>
      <c r="E107" s="32" t="s">
        <v>3829</v>
      </c>
      <c r="F107" s="32" t="s">
        <v>127</v>
      </c>
      <c r="G107" s="32" t="s">
        <v>3764</v>
      </c>
      <c r="H107" s="32" t="s">
        <v>3190</v>
      </c>
      <c r="I107" s="32" t="n">
        <v>11.272</v>
      </c>
      <c r="J107" s="32" t="n">
        <v>1349</v>
      </c>
      <c r="K107" s="32" t="n">
        <v>657</v>
      </c>
      <c r="L107" s="32" t="b">
        <f aca="false">TRUE()</f>
        <v>1</v>
      </c>
      <c r="M107" s="32" t="s">
        <v>4023</v>
      </c>
      <c r="N107" s="32" t="n">
        <v>0</v>
      </c>
      <c r="O107" s="32" t="s">
        <v>139</v>
      </c>
      <c r="P107" s="32" t="n">
        <v>0</v>
      </c>
      <c r="Q107" s="32" t="s">
        <v>2778</v>
      </c>
      <c r="R107" s="32" t="n">
        <v>48</v>
      </c>
      <c r="S107" s="38" t="n">
        <v>0.932141203703704</v>
      </c>
      <c r="T107" s="32" t="n">
        <v>1.36453333333333</v>
      </c>
    </row>
    <row r="108" customFormat="false" ht="15" hidden="false" customHeight="false" outlineLevel="0" collapsed="false">
      <c r="A108" s="32" t="n">
        <v>191</v>
      </c>
      <c r="B108" s="33" t="n">
        <v>43925</v>
      </c>
      <c r="C108" s="34" t="n">
        <v>0.931377314814815</v>
      </c>
      <c r="D108" s="32" t="s">
        <v>4024</v>
      </c>
      <c r="E108" s="32" t="s">
        <v>3913</v>
      </c>
      <c r="F108" s="32" t="s">
        <v>127</v>
      </c>
      <c r="G108" s="32" t="s">
        <v>3747</v>
      </c>
      <c r="H108" s="32" t="s">
        <v>2857</v>
      </c>
      <c r="I108" s="32" t="n">
        <v>16.491</v>
      </c>
      <c r="J108" s="32" t="n">
        <v>1349</v>
      </c>
      <c r="K108" s="32" t="n">
        <v>625</v>
      </c>
      <c r="L108" s="32" t="b">
        <f aca="false">TRUE()</f>
        <v>1</v>
      </c>
      <c r="M108" s="32" t="s">
        <v>4025</v>
      </c>
      <c r="N108" s="32" t="n">
        <v>0</v>
      </c>
      <c r="O108" s="32" t="s">
        <v>166</v>
      </c>
      <c r="P108" s="32" t="n">
        <v>0</v>
      </c>
      <c r="Q108" s="32" t="s">
        <v>2778</v>
      </c>
      <c r="R108" s="32" t="n">
        <v>44</v>
      </c>
      <c r="S108" s="38" t="n">
        <v>0.933425925925926</v>
      </c>
      <c r="T108" s="32" t="n">
        <v>2.94411666666666</v>
      </c>
    </row>
    <row r="109" customFormat="false" ht="15" hidden="false" customHeight="false" outlineLevel="0" collapsed="false">
      <c r="A109" s="32" t="n">
        <v>194</v>
      </c>
      <c r="B109" s="33" t="n">
        <v>43925</v>
      </c>
      <c r="C109" s="34" t="n">
        <v>0.934930555555556</v>
      </c>
      <c r="D109" s="32" t="s">
        <v>4026</v>
      </c>
      <c r="E109" s="32" t="s">
        <v>3813</v>
      </c>
      <c r="F109" s="32" t="s">
        <v>127</v>
      </c>
      <c r="G109" s="32" t="s">
        <v>3764</v>
      </c>
      <c r="H109" s="32" t="s">
        <v>2857</v>
      </c>
      <c r="I109" s="32" t="n">
        <v>11.988</v>
      </c>
      <c r="J109" s="32" t="n">
        <v>1349</v>
      </c>
      <c r="K109" s="32" t="n">
        <v>657</v>
      </c>
      <c r="L109" s="32" t="b">
        <f aca="false">TRUE()</f>
        <v>1</v>
      </c>
      <c r="M109" s="32" t="s">
        <v>4027</v>
      </c>
      <c r="N109" s="32" t="n">
        <v>0</v>
      </c>
      <c r="O109" s="32" t="s">
        <v>139</v>
      </c>
      <c r="P109" s="32" t="n">
        <v>0</v>
      </c>
      <c r="Q109" s="32" t="s">
        <v>2778</v>
      </c>
      <c r="R109" s="32" t="n">
        <v>46</v>
      </c>
      <c r="S109" s="38" t="n">
        <v>0.936134259259259</v>
      </c>
      <c r="T109" s="32" t="n">
        <v>1.73521666666666</v>
      </c>
    </row>
    <row r="110" customFormat="false" ht="15" hidden="false" customHeight="false" outlineLevel="0" collapsed="false">
      <c r="A110" s="32" t="n">
        <v>193</v>
      </c>
      <c r="B110" s="33" t="n">
        <v>43925</v>
      </c>
      <c r="C110" s="34" t="n">
        <v>0.933263888888889</v>
      </c>
      <c r="D110" s="32" t="s">
        <v>4028</v>
      </c>
      <c r="E110" s="32" t="s">
        <v>3813</v>
      </c>
      <c r="F110" s="32" t="s">
        <v>127</v>
      </c>
      <c r="G110" s="32" t="s">
        <v>3755</v>
      </c>
      <c r="H110" s="32" t="s">
        <v>2971</v>
      </c>
      <c r="I110" s="32" t="n">
        <v>4.433</v>
      </c>
      <c r="J110" s="32" t="n">
        <v>1519</v>
      </c>
      <c r="K110" s="32" t="n">
        <v>754</v>
      </c>
      <c r="L110" s="32" t="b">
        <f aca="false">TRUE()</f>
        <v>1</v>
      </c>
      <c r="M110" s="32" t="s">
        <v>4029</v>
      </c>
      <c r="N110" s="32" t="n">
        <v>0</v>
      </c>
      <c r="O110" s="32" t="s">
        <v>139</v>
      </c>
      <c r="P110" s="32" t="n">
        <v>0</v>
      </c>
      <c r="Q110" s="32" t="s">
        <v>2778</v>
      </c>
      <c r="R110" s="32" t="n">
        <v>20</v>
      </c>
      <c r="S110" s="38" t="n">
        <v>0.939212962962963</v>
      </c>
      <c r="T110" s="32" t="n">
        <v>8.57438333333333</v>
      </c>
    </row>
    <row r="111" customFormat="false" ht="15" hidden="false" customHeight="false" outlineLevel="0" collapsed="false">
      <c r="A111" s="32" t="n">
        <v>196</v>
      </c>
      <c r="B111" s="33" t="n">
        <v>43925</v>
      </c>
      <c r="C111" s="34" t="n">
        <v>0.93994212962963</v>
      </c>
      <c r="D111" s="32" t="s">
        <v>4030</v>
      </c>
      <c r="E111" s="32" t="s">
        <v>3751</v>
      </c>
      <c r="F111" s="32" t="s">
        <v>127</v>
      </c>
      <c r="G111" s="32" t="s">
        <v>3761</v>
      </c>
      <c r="H111" s="32" t="s">
        <v>2788</v>
      </c>
      <c r="I111" s="32" t="n">
        <v>11.141</v>
      </c>
      <c r="J111" s="32" t="n">
        <v>1903</v>
      </c>
      <c r="K111" s="32" t="n">
        <v>969</v>
      </c>
      <c r="L111" s="32" t="b">
        <f aca="false">TRUE()</f>
        <v>1</v>
      </c>
      <c r="M111" s="32" t="s">
        <v>1094</v>
      </c>
      <c r="N111" s="32" t="n">
        <v>0</v>
      </c>
      <c r="O111" s="32" t="s">
        <v>1140</v>
      </c>
      <c r="P111" s="32" t="n">
        <v>0</v>
      </c>
      <c r="Q111" s="32" t="s">
        <v>2778</v>
      </c>
      <c r="R111" s="32" t="n">
        <v>23</v>
      </c>
      <c r="S111" s="38" t="n">
        <v>0.941087962962963</v>
      </c>
      <c r="T111" s="32" t="n">
        <v>1.6479</v>
      </c>
    </row>
    <row r="112" customFormat="false" ht="15" hidden="false" customHeight="false" outlineLevel="0" collapsed="false">
      <c r="A112" s="32" t="n">
        <v>198</v>
      </c>
      <c r="B112" s="33" t="n">
        <v>43925</v>
      </c>
      <c r="C112" s="34" t="n">
        <v>0.984872685185185</v>
      </c>
      <c r="D112" s="32" t="s">
        <v>4031</v>
      </c>
      <c r="E112" s="32" t="s">
        <v>3813</v>
      </c>
      <c r="F112" s="32" t="s">
        <v>127</v>
      </c>
      <c r="G112" s="32" t="s">
        <v>3764</v>
      </c>
      <c r="H112" s="32" t="s">
        <v>130</v>
      </c>
      <c r="I112" s="32" t="n">
        <v>6.492</v>
      </c>
      <c r="J112" s="32" t="n">
        <v>1903</v>
      </c>
      <c r="K112" s="32" t="n">
        <v>969</v>
      </c>
      <c r="L112" s="32" t="b">
        <f aca="false">TRUE()</f>
        <v>1</v>
      </c>
      <c r="M112" s="32" t="s">
        <v>4032</v>
      </c>
      <c r="N112" s="32" t="n">
        <v>0</v>
      </c>
      <c r="O112" s="32" t="s">
        <v>132</v>
      </c>
      <c r="P112" s="32" t="n">
        <v>0</v>
      </c>
      <c r="Q112" s="32" t="s">
        <v>2783</v>
      </c>
      <c r="R112" s="32" t="n">
        <v>37</v>
      </c>
      <c r="S112" s="38" t="n">
        <v>0.985555555555556</v>
      </c>
      <c r="T112" s="32" t="n">
        <v>0.989216666666666</v>
      </c>
    </row>
    <row r="113" customFormat="false" ht="15" hidden="false" customHeight="false" outlineLevel="0" collapsed="false">
      <c r="A113" s="32" t="n">
        <v>206</v>
      </c>
      <c r="B113" s="33" t="n">
        <v>43926</v>
      </c>
      <c r="C113" s="34" t="n">
        <v>0.558506944444445</v>
      </c>
      <c r="D113" s="32" t="s">
        <v>4033</v>
      </c>
      <c r="E113" s="32" t="s">
        <v>4034</v>
      </c>
      <c r="F113" s="32" t="s">
        <v>152</v>
      </c>
      <c r="G113" s="32" t="s">
        <v>3764</v>
      </c>
      <c r="H113" s="32" t="s">
        <v>130</v>
      </c>
      <c r="I113" s="32" t="n">
        <v>10.78</v>
      </c>
      <c r="J113" s="32" t="n">
        <v>2320</v>
      </c>
      <c r="K113" s="32" t="n">
        <v>956</v>
      </c>
      <c r="L113" s="32" t="b">
        <f aca="false">TRUE()</f>
        <v>1</v>
      </c>
      <c r="M113" s="32" t="s">
        <v>4035</v>
      </c>
      <c r="N113" s="32" t="n">
        <v>0</v>
      </c>
      <c r="O113" s="32" t="s">
        <v>1537</v>
      </c>
      <c r="P113" s="32" t="n">
        <v>0</v>
      </c>
      <c r="Q113" s="32" t="s">
        <v>2783</v>
      </c>
      <c r="R113" s="32" t="n">
        <v>31</v>
      </c>
      <c r="S113" s="38" t="n">
        <v>0.561087962962963</v>
      </c>
      <c r="T113" s="32" t="n">
        <v>3.72696666666666</v>
      </c>
    </row>
    <row r="114" customFormat="false" ht="15" hidden="false" customHeight="false" outlineLevel="0" collapsed="false">
      <c r="A114" s="32" t="n">
        <v>208</v>
      </c>
      <c r="B114" s="33" t="n">
        <v>43926</v>
      </c>
      <c r="C114" s="34" t="n">
        <v>0.558726851851852</v>
      </c>
      <c r="D114" s="32" t="s">
        <v>4036</v>
      </c>
      <c r="E114" s="32" t="s">
        <v>3751</v>
      </c>
      <c r="F114" s="32" t="s">
        <v>127</v>
      </c>
      <c r="G114" s="32" t="s">
        <v>3761</v>
      </c>
      <c r="H114" s="32" t="s">
        <v>2778</v>
      </c>
      <c r="I114" s="32" t="n">
        <v>10.669</v>
      </c>
      <c r="J114" s="32" t="n">
        <v>1349</v>
      </c>
      <c r="K114" s="32" t="n">
        <v>625</v>
      </c>
      <c r="L114" s="32" t="b">
        <f aca="false">TRUE()</f>
        <v>1</v>
      </c>
      <c r="M114" s="32" t="s">
        <v>4037</v>
      </c>
      <c r="N114" s="32" t="n">
        <v>0</v>
      </c>
      <c r="O114" s="32" t="s">
        <v>397</v>
      </c>
      <c r="P114" s="32" t="n">
        <v>0</v>
      </c>
      <c r="Q114" s="32" t="s">
        <v>2778</v>
      </c>
      <c r="R114" s="32" t="n">
        <v>42</v>
      </c>
      <c r="S114" s="38" t="n">
        <v>0.560393518518519</v>
      </c>
      <c r="T114" s="32" t="n">
        <v>2.40505</v>
      </c>
    </row>
    <row r="115" customFormat="false" ht="15" hidden="false" customHeight="false" outlineLevel="0" collapsed="false">
      <c r="A115" s="32" t="n">
        <v>210</v>
      </c>
      <c r="B115" s="33" t="n">
        <v>43926</v>
      </c>
      <c r="C115" s="34" t="n">
        <v>0.558784722222222</v>
      </c>
      <c r="D115" s="32" t="s">
        <v>4038</v>
      </c>
      <c r="E115" s="32" t="s">
        <v>3751</v>
      </c>
      <c r="F115" s="32" t="s">
        <v>127</v>
      </c>
      <c r="G115" s="32" t="s">
        <v>3764</v>
      </c>
      <c r="H115" s="32" t="s">
        <v>2788</v>
      </c>
      <c r="I115" s="32" t="n">
        <v>12.378</v>
      </c>
      <c r="J115" s="32" t="n">
        <v>1007</v>
      </c>
      <c r="K115" s="32" t="n">
        <v>657</v>
      </c>
      <c r="L115" s="32" t="b">
        <f aca="false">TRUE()</f>
        <v>1</v>
      </c>
      <c r="M115" s="32" t="s">
        <v>4039</v>
      </c>
      <c r="N115" s="32" t="n">
        <v>0</v>
      </c>
      <c r="O115" s="32" t="s">
        <v>139</v>
      </c>
      <c r="P115" s="32" t="n">
        <v>0</v>
      </c>
      <c r="Q115" s="32" t="s">
        <v>2783</v>
      </c>
      <c r="R115" s="32" t="n">
        <v>60</v>
      </c>
      <c r="S115" s="38" t="n">
        <v>0.559583333333333</v>
      </c>
      <c r="T115" s="32" t="n">
        <v>1.1344</v>
      </c>
    </row>
    <row r="116" customFormat="false" ht="15" hidden="false" customHeight="false" outlineLevel="0" collapsed="false">
      <c r="A116" s="32" t="n">
        <v>213</v>
      </c>
      <c r="B116" s="33" t="n">
        <v>43926</v>
      </c>
      <c r="C116" s="34" t="n">
        <v>0.558865740740741</v>
      </c>
      <c r="D116" s="32" t="s">
        <v>4040</v>
      </c>
      <c r="E116" s="32" t="s">
        <v>3866</v>
      </c>
      <c r="F116" s="32" t="s">
        <v>127</v>
      </c>
      <c r="G116" s="32" t="s">
        <v>3755</v>
      </c>
      <c r="H116" s="32" t="s">
        <v>130</v>
      </c>
      <c r="I116" s="32" t="n">
        <v>7.379</v>
      </c>
      <c r="J116" s="32" t="n">
        <v>1318</v>
      </c>
      <c r="K116" s="32" t="n">
        <v>665</v>
      </c>
      <c r="L116" s="32" t="b">
        <f aca="false">TRUE()</f>
        <v>1</v>
      </c>
      <c r="M116" s="32" t="s">
        <v>4041</v>
      </c>
      <c r="N116" s="32" t="n">
        <v>0</v>
      </c>
      <c r="O116" s="32" t="s">
        <v>139</v>
      </c>
      <c r="P116" s="32" t="n">
        <v>0</v>
      </c>
      <c r="Q116" s="32" t="s">
        <v>2783</v>
      </c>
      <c r="R116" s="32" t="n">
        <v>43</v>
      </c>
      <c r="S116" s="38" t="n">
        <v>0.559861111111111</v>
      </c>
      <c r="T116" s="32" t="n">
        <v>1.42406666666666</v>
      </c>
    </row>
    <row r="117" customFormat="false" ht="15" hidden="false" customHeight="false" outlineLevel="0" collapsed="false">
      <c r="A117" s="32" t="n">
        <v>214</v>
      </c>
      <c r="B117" s="33" t="n">
        <v>43926</v>
      </c>
      <c r="C117" s="34" t="n">
        <v>0.558923611111111</v>
      </c>
      <c r="D117" s="32" t="s">
        <v>4042</v>
      </c>
      <c r="E117" s="32" t="s">
        <v>4043</v>
      </c>
      <c r="F117" s="32" t="s">
        <v>127</v>
      </c>
      <c r="G117" s="32" t="s">
        <v>3764</v>
      </c>
      <c r="H117" s="32" t="s">
        <v>3009</v>
      </c>
      <c r="I117" s="32" t="n">
        <v>18.969</v>
      </c>
      <c r="J117" s="32" t="n">
        <v>1351</v>
      </c>
      <c r="K117" s="32" t="n">
        <v>639</v>
      </c>
      <c r="L117" s="32" t="b">
        <f aca="false">TRUE()</f>
        <v>1</v>
      </c>
      <c r="M117" s="32" t="s">
        <v>4044</v>
      </c>
      <c r="N117" s="32" t="n">
        <v>0</v>
      </c>
      <c r="O117" s="32" t="s">
        <v>4045</v>
      </c>
      <c r="P117" s="32" t="n">
        <v>0</v>
      </c>
      <c r="Q117" s="32" t="s">
        <v>2778</v>
      </c>
      <c r="R117" s="32" t="n">
        <v>44</v>
      </c>
      <c r="S117" s="38" t="n">
        <v>0.561412037037037</v>
      </c>
      <c r="T117" s="32" t="n">
        <v>3.57473333333333</v>
      </c>
    </row>
    <row r="118" customFormat="false" ht="15" hidden="false" customHeight="false" outlineLevel="0" collapsed="false">
      <c r="A118" s="32" t="n">
        <v>215</v>
      </c>
      <c r="B118" s="33" t="n">
        <v>43926</v>
      </c>
      <c r="C118" s="34" t="n">
        <v>0.559039351851852</v>
      </c>
      <c r="D118" s="32" t="s">
        <v>4046</v>
      </c>
      <c r="E118" s="32" t="s">
        <v>3751</v>
      </c>
      <c r="F118" s="32" t="s">
        <v>127</v>
      </c>
      <c r="G118" s="32" t="s">
        <v>3747</v>
      </c>
      <c r="H118" s="32" t="s">
        <v>2810</v>
      </c>
      <c r="I118" s="32" t="n">
        <v>15.016</v>
      </c>
      <c r="J118" s="32" t="n">
        <v>1349</v>
      </c>
      <c r="K118" s="32" t="n">
        <v>657</v>
      </c>
      <c r="L118" s="32" t="b">
        <f aca="false">TRUE()</f>
        <v>1</v>
      </c>
      <c r="M118" s="32" t="s">
        <v>3188</v>
      </c>
      <c r="N118" s="32" t="n">
        <v>0</v>
      </c>
      <c r="O118" s="32" t="s">
        <v>139</v>
      </c>
      <c r="P118" s="32" t="n">
        <v>0</v>
      </c>
      <c r="Q118" s="32" t="s">
        <v>2783</v>
      </c>
      <c r="R118" s="32" t="n">
        <v>42</v>
      </c>
      <c r="S118" s="38" t="n">
        <v>0.559826388888889</v>
      </c>
      <c r="T118" s="32" t="n">
        <v>1.13681666666666</v>
      </c>
    </row>
    <row r="119" customFormat="false" ht="15" hidden="false" customHeight="false" outlineLevel="0" collapsed="false">
      <c r="A119" s="32" t="n">
        <v>216</v>
      </c>
      <c r="B119" s="33" t="n">
        <v>43926</v>
      </c>
      <c r="C119" s="34" t="n">
        <v>0.5590625</v>
      </c>
      <c r="D119" s="32" t="s">
        <v>4047</v>
      </c>
      <c r="E119" s="32" t="s">
        <v>3843</v>
      </c>
      <c r="F119" s="32" t="s">
        <v>152</v>
      </c>
      <c r="G119" s="32" t="s">
        <v>3761</v>
      </c>
      <c r="H119" s="32" t="s">
        <v>147</v>
      </c>
      <c r="I119" s="32" t="n">
        <v>8.762</v>
      </c>
      <c r="J119" s="32" t="n">
        <v>1583</v>
      </c>
      <c r="K119" s="32" t="n">
        <v>786</v>
      </c>
      <c r="L119" s="32" t="b">
        <f aca="false">TRUE()</f>
        <v>1</v>
      </c>
      <c r="M119" s="32" t="s">
        <v>4048</v>
      </c>
      <c r="N119" s="32" t="n">
        <v>0</v>
      </c>
      <c r="O119" s="32" t="s">
        <v>4049</v>
      </c>
      <c r="P119" s="32" t="n">
        <v>0</v>
      </c>
      <c r="Q119" s="32" t="s">
        <v>2783</v>
      </c>
      <c r="R119" s="32" t="n">
        <v>58</v>
      </c>
      <c r="S119" s="38" t="n">
        <v>0.560671296296296</v>
      </c>
      <c r="T119" s="32" t="n">
        <v>2.32033333333333</v>
      </c>
    </row>
    <row r="120" customFormat="false" ht="15" hidden="false" customHeight="false" outlineLevel="0" collapsed="false">
      <c r="A120" s="32" t="n">
        <v>217</v>
      </c>
      <c r="B120" s="33" t="n">
        <v>43926</v>
      </c>
      <c r="C120" s="34" t="n">
        <v>0.559108796296296</v>
      </c>
      <c r="D120" s="32" t="s">
        <v>4050</v>
      </c>
      <c r="E120" s="32" t="s">
        <v>3751</v>
      </c>
      <c r="F120" s="32" t="s">
        <v>127</v>
      </c>
      <c r="G120" s="32" t="s">
        <v>3755</v>
      </c>
      <c r="H120" s="32" t="s">
        <v>130</v>
      </c>
      <c r="I120" s="32" t="n">
        <v>7.368</v>
      </c>
      <c r="J120" s="32" t="n">
        <v>1903</v>
      </c>
      <c r="K120" s="32" t="n">
        <v>937</v>
      </c>
      <c r="L120" s="32" t="b">
        <f aca="false">TRUE()</f>
        <v>1</v>
      </c>
      <c r="M120" s="32" t="s">
        <v>4051</v>
      </c>
      <c r="N120" s="32" t="n">
        <v>0</v>
      </c>
      <c r="O120" s="32" t="s">
        <v>132</v>
      </c>
      <c r="P120" s="32" t="n">
        <v>0</v>
      </c>
      <c r="Q120" s="32" t="s">
        <v>2783</v>
      </c>
      <c r="R120" s="32" t="n">
        <v>22</v>
      </c>
      <c r="S120" s="38" t="n">
        <v>0.559675925925926</v>
      </c>
      <c r="T120" s="32" t="n">
        <v>0.815983333333333</v>
      </c>
    </row>
    <row r="121" customFormat="false" ht="15" hidden="false" customHeight="false" outlineLevel="0" collapsed="false">
      <c r="A121" s="32" t="n">
        <v>218</v>
      </c>
      <c r="B121" s="33" t="n">
        <v>43926</v>
      </c>
      <c r="C121" s="34" t="n">
        <v>0.559097222222222</v>
      </c>
      <c r="D121" s="32" t="s">
        <v>4052</v>
      </c>
      <c r="E121" s="32" t="s">
        <v>3813</v>
      </c>
      <c r="F121" s="32" t="s">
        <v>127</v>
      </c>
      <c r="G121" s="32" t="s">
        <v>3764</v>
      </c>
      <c r="H121" s="32" t="s">
        <v>130</v>
      </c>
      <c r="I121" s="32" t="n">
        <v>8.463</v>
      </c>
      <c r="J121" s="32" t="n">
        <v>1349</v>
      </c>
      <c r="K121" s="32" t="n">
        <v>657</v>
      </c>
      <c r="L121" s="32" t="b">
        <f aca="false">TRUE()</f>
        <v>1</v>
      </c>
      <c r="M121" s="32" t="s">
        <v>4053</v>
      </c>
      <c r="N121" s="32" t="n">
        <v>0</v>
      </c>
      <c r="O121" s="32" t="s">
        <v>4054</v>
      </c>
      <c r="P121" s="32" t="n">
        <v>0</v>
      </c>
      <c r="Q121" s="32" t="s">
        <v>2783</v>
      </c>
      <c r="R121" s="32" t="n">
        <v>33</v>
      </c>
      <c r="S121" s="38" t="n">
        <v>0.560671296296296</v>
      </c>
      <c r="T121" s="32" t="n">
        <v>2.26635</v>
      </c>
    </row>
    <row r="122" customFormat="false" ht="15" hidden="false" customHeight="false" outlineLevel="0" collapsed="false">
      <c r="A122" s="32" t="n">
        <v>219</v>
      </c>
      <c r="B122" s="33" t="n">
        <v>43926</v>
      </c>
      <c r="C122" s="34" t="n">
        <v>0.559212962962963</v>
      </c>
      <c r="D122" s="32" t="s">
        <v>4055</v>
      </c>
      <c r="E122" s="32" t="s">
        <v>3843</v>
      </c>
      <c r="F122" s="32" t="s">
        <v>152</v>
      </c>
      <c r="G122" s="32" t="s">
        <v>3747</v>
      </c>
      <c r="H122" s="32" t="s">
        <v>130</v>
      </c>
      <c r="I122" s="32" t="n">
        <v>6.291</v>
      </c>
      <c r="J122" s="32" t="n">
        <v>1519</v>
      </c>
      <c r="K122" s="32" t="n">
        <v>750</v>
      </c>
      <c r="L122" s="32" t="b">
        <f aca="false">TRUE()</f>
        <v>1</v>
      </c>
      <c r="M122" s="32" t="s">
        <v>4056</v>
      </c>
      <c r="N122" s="32" t="n">
        <v>0</v>
      </c>
      <c r="O122" s="32" t="s">
        <v>139</v>
      </c>
      <c r="P122" s="32" t="n">
        <v>0</v>
      </c>
      <c r="Q122" s="32" t="s">
        <v>2778</v>
      </c>
      <c r="R122" s="32" t="n">
        <v>40</v>
      </c>
      <c r="S122" s="38" t="n">
        <v>0.559872685185185</v>
      </c>
      <c r="T122" s="32" t="n">
        <v>0.950766666666666</v>
      </c>
    </row>
    <row r="123" customFormat="false" ht="15" hidden="false" customHeight="false" outlineLevel="0" collapsed="false">
      <c r="A123" s="32" t="n">
        <v>221</v>
      </c>
      <c r="B123" s="33" t="n">
        <v>43926</v>
      </c>
      <c r="C123" s="34" t="n">
        <v>0.559884259259259</v>
      </c>
      <c r="D123" s="32" t="s">
        <v>4057</v>
      </c>
      <c r="E123" s="32" t="s">
        <v>4058</v>
      </c>
      <c r="F123" s="32" t="s">
        <v>127</v>
      </c>
      <c r="G123" s="32" t="s">
        <v>3755</v>
      </c>
      <c r="H123" s="32" t="s">
        <v>130</v>
      </c>
      <c r="I123" s="32" t="n">
        <v>7.617</v>
      </c>
      <c r="J123" s="32" t="n">
        <v>1366</v>
      </c>
      <c r="K123" s="32" t="n">
        <v>641</v>
      </c>
      <c r="L123" s="32" t="b">
        <f aca="false">TRUE()</f>
        <v>1</v>
      </c>
      <c r="M123" s="32" t="s">
        <v>4059</v>
      </c>
      <c r="N123" s="32" t="n">
        <v>0</v>
      </c>
      <c r="O123" s="32" t="s">
        <v>132</v>
      </c>
      <c r="P123" s="32" t="n">
        <v>0</v>
      </c>
      <c r="Q123" s="32" t="s">
        <v>2783</v>
      </c>
      <c r="R123" s="32" t="n">
        <v>32</v>
      </c>
      <c r="S123" s="38" t="n">
        <v>0.560451388888889</v>
      </c>
      <c r="T123" s="32" t="n">
        <v>0.8286</v>
      </c>
    </row>
    <row r="124" customFormat="false" ht="15" hidden="false" customHeight="false" outlineLevel="0" collapsed="false">
      <c r="A124" s="32" t="n">
        <v>222</v>
      </c>
      <c r="B124" s="33" t="n">
        <v>43926</v>
      </c>
      <c r="C124" s="34" t="n">
        <v>0.563715277777778</v>
      </c>
      <c r="D124" s="32" t="s">
        <v>4060</v>
      </c>
      <c r="E124" s="32" t="s">
        <v>4061</v>
      </c>
      <c r="F124" s="32" t="s">
        <v>152</v>
      </c>
      <c r="G124" s="32" t="s">
        <v>3764</v>
      </c>
      <c r="H124" s="32" t="s">
        <v>3444</v>
      </c>
      <c r="I124" s="32" t="n">
        <v>8.248</v>
      </c>
      <c r="J124" s="32" t="n">
        <v>1325</v>
      </c>
      <c r="K124" s="32" t="n">
        <v>875</v>
      </c>
      <c r="L124" s="32" t="b">
        <f aca="false">TRUE()</f>
        <v>1</v>
      </c>
      <c r="M124" s="32" t="s">
        <v>4062</v>
      </c>
      <c r="N124" s="32" t="n">
        <v>0</v>
      </c>
      <c r="O124" s="32" t="s">
        <v>139</v>
      </c>
      <c r="P124" s="32" t="n">
        <v>0</v>
      </c>
      <c r="Q124" s="32" t="s">
        <v>2778</v>
      </c>
      <c r="R124" s="32" t="n">
        <v>29</v>
      </c>
      <c r="S124" s="38" t="n">
        <v>0.564386574074074</v>
      </c>
      <c r="T124" s="32" t="n">
        <v>0.96525</v>
      </c>
    </row>
    <row r="125" customFormat="false" ht="15" hidden="false" customHeight="false" outlineLevel="0" collapsed="false">
      <c r="A125" s="32" t="n">
        <v>224</v>
      </c>
      <c r="B125" s="33" t="n">
        <v>43926</v>
      </c>
      <c r="C125" s="34" t="n">
        <v>0.568425925925926</v>
      </c>
      <c r="D125" s="32" t="s">
        <v>4063</v>
      </c>
      <c r="E125" s="32" t="s">
        <v>4064</v>
      </c>
      <c r="F125" s="32" t="s">
        <v>152</v>
      </c>
      <c r="G125" s="32" t="s">
        <v>3761</v>
      </c>
      <c r="H125" s="32" t="s">
        <v>137</v>
      </c>
      <c r="I125" s="32" t="n">
        <v>11.975</v>
      </c>
      <c r="J125" s="32" t="n">
        <v>2040</v>
      </c>
      <c r="K125" s="32" t="n">
        <v>981</v>
      </c>
      <c r="L125" s="32" t="b">
        <f aca="false">TRUE()</f>
        <v>1</v>
      </c>
      <c r="M125" s="32" t="s">
        <v>4065</v>
      </c>
      <c r="N125" s="32" t="n">
        <v>0</v>
      </c>
      <c r="O125" s="32" t="s">
        <v>4066</v>
      </c>
      <c r="P125" s="32" t="n">
        <v>0</v>
      </c>
      <c r="Q125" s="32" t="s">
        <v>2778</v>
      </c>
      <c r="R125" s="32" t="n">
        <v>51</v>
      </c>
      <c r="S125" s="38" t="n">
        <v>0.5696875</v>
      </c>
      <c r="T125" s="32" t="n">
        <v>1.8278</v>
      </c>
    </row>
    <row r="126" customFormat="false" ht="15" hidden="false" customHeight="false" outlineLevel="0" collapsed="false">
      <c r="A126" s="32" t="n">
        <v>226</v>
      </c>
      <c r="B126" s="33" t="n">
        <v>43926</v>
      </c>
      <c r="C126" s="34" t="n">
        <v>0.573599537037037</v>
      </c>
      <c r="D126" s="32" t="s">
        <v>4067</v>
      </c>
      <c r="E126" s="32" t="s">
        <v>3933</v>
      </c>
      <c r="F126" s="32" t="s">
        <v>127</v>
      </c>
      <c r="G126" s="32" t="s">
        <v>3764</v>
      </c>
      <c r="H126" s="32" t="s">
        <v>130</v>
      </c>
      <c r="I126" s="32" t="n">
        <v>14.23</v>
      </c>
      <c r="J126" s="32" t="n">
        <v>1349</v>
      </c>
      <c r="K126" s="32" t="n">
        <v>629</v>
      </c>
      <c r="L126" s="32" t="b">
        <f aca="false">TRUE()</f>
        <v>1</v>
      </c>
      <c r="M126" s="32" t="s">
        <v>4068</v>
      </c>
      <c r="N126" s="32" t="n">
        <v>0</v>
      </c>
      <c r="O126" s="32" t="s">
        <v>139</v>
      </c>
      <c r="P126" s="32" t="n">
        <v>0</v>
      </c>
      <c r="Q126" s="32" t="s">
        <v>2783</v>
      </c>
      <c r="R126" s="32" t="n">
        <v>36</v>
      </c>
      <c r="S126" s="38" t="n">
        <v>0.575740740740741</v>
      </c>
      <c r="T126" s="32" t="n">
        <v>3.0798</v>
      </c>
    </row>
    <row r="127" customFormat="false" ht="15" hidden="false" customHeight="false" outlineLevel="0" collapsed="false">
      <c r="A127" s="32" t="n">
        <v>227</v>
      </c>
      <c r="B127" s="33" t="n">
        <v>43926</v>
      </c>
      <c r="C127" s="34" t="n">
        <v>0.575393518518519</v>
      </c>
      <c r="D127" s="32" t="s">
        <v>4069</v>
      </c>
      <c r="E127" s="32" t="s">
        <v>4070</v>
      </c>
      <c r="F127" s="32" t="s">
        <v>127</v>
      </c>
      <c r="G127" s="32" t="s">
        <v>3747</v>
      </c>
      <c r="H127" s="32" t="s">
        <v>3668</v>
      </c>
      <c r="I127" s="32" t="n">
        <v>53.684</v>
      </c>
      <c r="J127" s="32" t="n">
        <v>1347</v>
      </c>
      <c r="K127" s="32" t="n">
        <v>625</v>
      </c>
      <c r="L127" s="32" t="b">
        <f aca="false">TRUE()</f>
        <v>1</v>
      </c>
      <c r="M127" s="32" t="s">
        <v>4071</v>
      </c>
      <c r="N127" s="32" t="n">
        <v>0</v>
      </c>
      <c r="O127" s="32" t="s">
        <v>397</v>
      </c>
      <c r="P127" s="32" t="n">
        <v>0</v>
      </c>
      <c r="Q127" s="32" t="s">
        <v>2783</v>
      </c>
      <c r="R127" s="32" t="n">
        <v>31</v>
      </c>
      <c r="S127" s="38" t="n">
        <v>0.579780092592593</v>
      </c>
      <c r="T127" s="32" t="n">
        <v>6.31231666666666</v>
      </c>
    </row>
    <row r="128" customFormat="false" ht="15" hidden="false" customHeight="false" outlineLevel="0" collapsed="false">
      <c r="A128" s="32" t="n">
        <v>234</v>
      </c>
      <c r="B128" s="33" t="n">
        <v>43926</v>
      </c>
      <c r="C128" s="34" t="n">
        <v>0.674490740740741</v>
      </c>
      <c r="D128" s="32" t="s">
        <v>4072</v>
      </c>
      <c r="E128" s="32" t="s">
        <v>3813</v>
      </c>
      <c r="F128" s="32" t="s">
        <v>127</v>
      </c>
      <c r="G128" s="32" t="s">
        <v>3764</v>
      </c>
      <c r="H128" s="32" t="s">
        <v>3497</v>
      </c>
      <c r="I128" s="32" t="n">
        <v>12.297</v>
      </c>
      <c r="J128" s="32" t="n">
        <v>2543</v>
      </c>
      <c r="K128" s="32" t="n">
        <v>1298</v>
      </c>
      <c r="L128" s="32" t="b">
        <f aca="false">TRUE()</f>
        <v>1</v>
      </c>
      <c r="M128" s="32" t="s">
        <v>4073</v>
      </c>
      <c r="N128" s="32" t="n">
        <v>0</v>
      </c>
      <c r="O128" s="32" t="s">
        <v>4074</v>
      </c>
      <c r="P128" s="32" t="n">
        <v>0</v>
      </c>
      <c r="Q128" s="32" t="s">
        <v>2783</v>
      </c>
      <c r="R128" s="32" t="n">
        <v>32</v>
      </c>
      <c r="S128" s="38" t="n">
        <v>0.675416666666667</v>
      </c>
      <c r="T128" s="32" t="n">
        <v>1.3419</v>
      </c>
    </row>
    <row r="129" customFormat="false" ht="15" hidden="false" customHeight="false" outlineLevel="0" collapsed="false">
      <c r="A129" s="32" t="n">
        <v>235</v>
      </c>
      <c r="B129" s="33" t="n">
        <v>43926</v>
      </c>
      <c r="C129" s="34" t="n">
        <v>0.674583333333333</v>
      </c>
      <c r="D129" s="32" t="s">
        <v>4075</v>
      </c>
      <c r="E129" s="32" t="s">
        <v>3751</v>
      </c>
      <c r="F129" s="32" t="s">
        <v>127</v>
      </c>
      <c r="G129" s="32" t="s">
        <v>3747</v>
      </c>
      <c r="H129" s="32" t="s">
        <v>3487</v>
      </c>
      <c r="I129" s="32" t="n">
        <v>24.183</v>
      </c>
      <c r="J129" s="32" t="n">
        <v>1519</v>
      </c>
      <c r="K129" s="32" t="n">
        <v>754</v>
      </c>
      <c r="L129" s="32" t="b">
        <f aca="false">TRUE()</f>
        <v>1</v>
      </c>
      <c r="M129" s="32" t="s">
        <v>4076</v>
      </c>
      <c r="N129" s="32" t="n">
        <v>0</v>
      </c>
      <c r="O129" s="32" t="s">
        <v>139</v>
      </c>
      <c r="P129" s="32" t="n">
        <v>0</v>
      </c>
      <c r="Q129" s="32" t="s">
        <v>2778</v>
      </c>
      <c r="R129" s="32" t="n">
        <v>53</v>
      </c>
      <c r="S129" s="38" t="n">
        <v>0.677384259259259</v>
      </c>
      <c r="T129" s="32" t="n">
        <v>4.04503333333333</v>
      </c>
    </row>
    <row r="130" customFormat="false" ht="15" hidden="false" customHeight="false" outlineLevel="0" collapsed="false">
      <c r="A130" s="32" t="n">
        <v>236</v>
      </c>
      <c r="B130" s="33" t="n">
        <v>43926</v>
      </c>
      <c r="C130" s="34" t="n">
        <v>0.674594907407407</v>
      </c>
      <c r="D130" s="32" t="s">
        <v>4077</v>
      </c>
      <c r="E130" s="32" t="s">
        <v>3771</v>
      </c>
      <c r="F130" s="32" t="s">
        <v>127</v>
      </c>
      <c r="G130" s="32" t="s">
        <v>3761</v>
      </c>
      <c r="H130" s="32" t="s">
        <v>2857</v>
      </c>
      <c r="I130" s="32" t="n">
        <v>17.874</v>
      </c>
      <c r="J130" s="32" t="n">
        <v>1343</v>
      </c>
      <c r="K130" s="32" t="n">
        <v>604</v>
      </c>
      <c r="L130" s="32" t="b">
        <f aca="false">TRUE()</f>
        <v>1</v>
      </c>
      <c r="M130" s="32" t="s">
        <v>4078</v>
      </c>
      <c r="N130" s="32" t="n">
        <v>0</v>
      </c>
      <c r="O130" s="32" t="s">
        <v>132</v>
      </c>
      <c r="P130" s="32" t="n">
        <v>0</v>
      </c>
      <c r="Q130" s="32" t="s">
        <v>2783</v>
      </c>
      <c r="R130" s="32" t="n">
        <v>36</v>
      </c>
      <c r="S130" s="38" t="n">
        <v>0.6759375</v>
      </c>
      <c r="T130" s="32" t="n">
        <v>1.94068333333333</v>
      </c>
    </row>
    <row r="131" customFormat="false" ht="15" hidden="false" customHeight="false" outlineLevel="0" collapsed="false">
      <c r="A131" s="32" t="n">
        <v>237</v>
      </c>
      <c r="B131" s="33" t="n">
        <v>43926</v>
      </c>
      <c r="C131" s="34" t="n">
        <v>0.674618055555556</v>
      </c>
      <c r="D131" s="32" t="s">
        <v>4079</v>
      </c>
      <c r="E131" s="32" t="s">
        <v>4080</v>
      </c>
      <c r="F131" s="32" t="s">
        <v>127</v>
      </c>
      <c r="G131" s="32" t="s">
        <v>3755</v>
      </c>
      <c r="H131" s="32" t="s">
        <v>130</v>
      </c>
      <c r="I131" s="32" t="n">
        <v>5.264</v>
      </c>
      <c r="J131" s="32" t="n">
        <v>1280</v>
      </c>
      <c r="K131" s="32" t="n">
        <v>561</v>
      </c>
      <c r="L131" s="32" t="b">
        <f aca="false">TRUE()</f>
        <v>1</v>
      </c>
      <c r="M131" s="32" t="s">
        <v>4081</v>
      </c>
      <c r="N131" s="32" t="n">
        <v>0</v>
      </c>
      <c r="O131" s="32" t="s">
        <v>139</v>
      </c>
      <c r="P131" s="32" t="n">
        <v>0</v>
      </c>
      <c r="Q131" s="32" t="s">
        <v>2778</v>
      </c>
      <c r="R131" s="32" t="n">
        <v>23</v>
      </c>
      <c r="S131" s="38" t="n">
        <v>0.675428240740741</v>
      </c>
      <c r="T131" s="32" t="n">
        <v>1.17188333333333</v>
      </c>
    </row>
    <row r="132" customFormat="false" ht="15" hidden="false" customHeight="false" outlineLevel="0" collapsed="false">
      <c r="A132" s="32" t="n">
        <v>238</v>
      </c>
      <c r="B132" s="33" t="n">
        <v>43926</v>
      </c>
      <c r="C132" s="34" t="n">
        <v>0.674641203703704</v>
      </c>
      <c r="D132" s="32" t="s">
        <v>4082</v>
      </c>
      <c r="E132" s="32" t="s">
        <v>4083</v>
      </c>
      <c r="F132" s="32" t="s">
        <v>127</v>
      </c>
      <c r="G132" s="32" t="s">
        <v>3764</v>
      </c>
      <c r="H132" s="32" t="s">
        <v>3487</v>
      </c>
      <c r="I132" s="32" t="n">
        <v>7.127</v>
      </c>
      <c r="J132" s="32" t="n">
        <v>1280</v>
      </c>
      <c r="K132" s="32" t="n">
        <v>629</v>
      </c>
      <c r="L132" s="32" t="b">
        <f aca="false">TRUE()</f>
        <v>1</v>
      </c>
      <c r="M132" s="32" t="s">
        <v>4084</v>
      </c>
      <c r="N132" s="32" t="n">
        <v>0</v>
      </c>
      <c r="O132" s="32" t="s">
        <v>139</v>
      </c>
      <c r="P132" s="32" t="n">
        <v>0</v>
      </c>
      <c r="Q132" s="32" t="s">
        <v>2783</v>
      </c>
      <c r="R132" s="32" t="n">
        <v>24</v>
      </c>
      <c r="S132" s="38" t="n">
        <v>0.675150462962963</v>
      </c>
      <c r="T132" s="32" t="n">
        <v>0.73125</v>
      </c>
    </row>
    <row r="133" customFormat="false" ht="15" hidden="false" customHeight="false" outlineLevel="0" collapsed="false">
      <c r="A133" s="32" t="n">
        <v>240</v>
      </c>
      <c r="B133" s="33" t="n">
        <v>43926</v>
      </c>
      <c r="C133" s="34" t="n">
        <v>0.675231481481482</v>
      </c>
      <c r="D133" s="32" t="s">
        <v>4085</v>
      </c>
      <c r="E133" s="32" t="s">
        <v>4086</v>
      </c>
      <c r="F133" s="32" t="s">
        <v>127</v>
      </c>
      <c r="G133" s="32" t="s">
        <v>3761</v>
      </c>
      <c r="H133" s="32" t="s">
        <v>3304</v>
      </c>
      <c r="I133" s="32" t="n">
        <v>10.306</v>
      </c>
      <c r="J133" s="32" t="n">
        <v>1439</v>
      </c>
      <c r="K133" s="32" t="n">
        <v>688</v>
      </c>
      <c r="L133" s="32" t="b">
        <f aca="false">TRUE()</f>
        <v>1</v>
      </c>
      <c r="M133" s="32" t="s">
        <v>4087</v>
      </c>
      <c r="N133" s="32" t="n">
        <v>0</v>
      </c>
      <c r="O133" s="32" t="s">
        <v>139</v>
      </c>
      <c r="P133" s="32" t="n">
        <v>0</v>
      </c>
      <c r="Q133" s="32" t="s">
        <v>2783</v>
      </c>
      <c r="R133" s="32" t="n">
        <v>43</v>
      </c>
      <c r="S133" s="38" t="n">
        <v>0.675972222222222</v>
      </c>
      <c r="T133" s="32" t="n">
        <v>1.07923333333333</v>
      </c>
    </row>
    <row r="134" customFormat="false" ht="15" hidden="false" customHeight="false" outlineLevel="0" collapsed="false">
      <c r="A134" s="32" t="n">
        <v>241</v>
      </c>
      <c r="B134" s="33" t="n">
        <v>43926</v>
      </c>
      <c r="C134" s="34" t="n">
        <v>0.675439814814815</v>
      </c>
      <c r="D134" s="32" t="s">
        <v>4088</v>
      </c>
      <c r="E134" s="32" t="s">
        <v>3990</v>
      </c>
      <c r="F134" s="32" t="s">
        <v>127</v>
      </c>
      <c r="G134" s="32" t="s">
        <v>3755</v>
      </c>
      <c r="H134" s="32" t="s">
        <v>130</v>
      </c>
      <c r="I134" s="32" t="n">
        <v>7.743</v>
      </c>
      <c r="J134" s="32" t="n">
        <v>1519</v>
      </c>
      <c r="K134" s="32" t="n">
        <v>750</v>
      </c>
      <c r="L134" s="32" t="b">
        <f aca="false">TRUE()</f>
        <v>1</v>
      </c>
      <c r="M134" s="32" t="s">
        <v>4089</v>
      </c>
      <c r="N134" s="32" t="n">
        <v>0</v>
      </c>
      <c r="O134" s="32" t="s">
        <v>4090</v>
      </c>
      <c r="P134" s="32" t="n">
        <v>0</v>
      </c>
      <c r="Q134" s="32" t="s">
        <v>2778</v>
      </c>
      <c r="R134" s="32" t="n">
        <v>24</v>
      </c>
      <c r="S134" s="38" t="n">
        <v>0.677071759259259</v>
      </c>
      <c r="T134" s="32" t="n">
        <v>2.35833333333333</v>
      </c>
    </row>
    <row r="135" customFormat="false" ht="15" hidden="false" customHeight="false" outlineLevel="0" collapsed="false">
      <c r="A135" s="32" t="n">
        <v>242</v>
      </c>
      <c r="B135" s="33" t="n">
        <v>43926</v>
      </c>
      <c r="C135" s="34" t="n">
        <v>0.675578703703704</v>
      </c>
      <c r="D135" s="32" t="s">
        <v>4091</v>
      </c>
      <c r="E135" s="32" t="s">
        <v>3836</v>
      </c>
      <c r="F135" s="32" t="s">
        <v>127</v>
      </c>
      <c r="G135" s="32" t="s">
        <v>3764</v>
      </c>
      <c r="H135" s="32" t="s">
        <v>129</v>
      </c>
      <c r="I135" s="32" t="n">
        <v>4.08</v>
      </c>
      <c r="J135" s="32" t="n">
        <v>1351</v>
      </c>
      <c r="K135" s="32" t="n">
        <v>770</v>
      </c>
      <c r="L135" s="32" t="b">
        <f aca="false">TRUE()</f>
        <v>1</v>
      </c>
      <c r="M135" s="32" t="s">
        <v>4092</v>
      </c>
      <c r="N135" s="32" t="n">
        <v>0</v>
      </c>
      <c r="O135" s="32" t="s">
        <v>226</v>
      </c>
      <c r="P135" s="32" t="n">
        <v>0</v>
      </c>
      <c r="Q135" s="32" t="s">
        <v>2783</v>
      </c>
      <c r="R135" s="32" t="n">
        <v>34</v>
      </c>
      <c r="S135" s="38" t="n">
        <v>0.676273148148148</v>
      </c>
      <c r="T135" s="32" t="n">
        <v>1.00358333333333</v>
      </c>
    </row>
    <row r="136" customFormat="false" ht="15" hidden="false" customHeight="false" outlineLevel="0" collapsed="false">
      <c r="A136" s="32" t="n">
        <v>244</v>
      </c>
      <c r="B136" s="33" t="n">
        <v>43926</v>
      </c>
      <c r="C136" s="34" t="n">
        <v>0.679513888888889</v>
      </c>
      <c r="D136" s="32" t="s">
        <v>4093</v>
      </c>
      <c r="E136" s="32" t="s">
        <v>3933</v>
      </c>
      <c r="F136" s="32" t="s">
        <v>127</v>
      </c>
      <c r="G136" s="32" t="s">
        <v>3761</v>
      </c>
      <c r="H136" s="32" t="s">
        <v>2875</v>
      </c>
      <c r="I136" s="32" t="n">
        <v>14.611</v>
      </c>
      <c r="J136" s="32" t="n">
        <v>1349</v>
      </c>
      <c r="K136" s="32" t="n">
        <v>657</v>
      </c>
      <c r="L136" s="32" t="b">
        <f aca="false">TRUE()</f>
        <v>1</v>
      </c>
      <c r="M136" s="32" t="s">
        <v>367</v>
      </c>
      <c r="N136" s="32" t="n">
        <v>0</v>
      </c>
      <c r="O136" s="32" t="s">
        <v>132</v>
      </c>
      <c r="P136" s="32" t="n">
        <v>0</v>
      </c>
      <c r="Q136" s="32" t="s">
        <v>2783</v>
      </c>
      <c r="R136" s="32" t="n">
        <v>29</v>
      </c>
      <c r="S136" s="38" t="n">
        <v>0.680185185185185</v>
      </c>
      <c r="T136" s="32" t="n">
        <v>0.981583333333333</v>
      </c>
    </row>
    <row r="137" customFormat="false" ht="15" hidden="false" customHeight="false" outlineLevel="0" collapsed="false">
      <c r="A137" s="32" t="n">
        <v>245</v>
      </c>
      <c r="B137" s="33" t="n">
        <v>43926</v>
      </c>
      <c r="C137" s="34" t="n">
        <v>0.680104166666667</v>
      </c>
      <c r="D137" s="32" t="s">
        <v>4094</v>
      </c>
      <c r="E137" s="32" t="s">
        <v>4095</v>
      </c>
      <c r="F137" s="32" t="s">
        <v>259</v>
      </c>
      <c r="G137" s="32" t="s">
        <v>3755</v>
      </c>
      <c r="H137" s="32" t="s">
        <v>130</v>
      </c>
      <c r="I137" s="32" t="n">
        <v>6.204</v>
      </c>
      <c r="J137" s="32" t="n">
        <v>1112</v>
      </c>
      <c r="K137" s="32" t="n">
        <v>722</v>
      </c>
      <c r="L137" s="32" t="b">
        <f aca="false">TRUE()</f>
        <v>1</v>
      </c>
      <c r="M137" s="32" t="s">
        <v>4096</v>
      </c>
      <c r="N137" s="32" t="n">
        <v>0</v>
      </c>
      <c r="O137" s="32" t="s">
        <v>132</v>
      </c>
      <c r="P137" s="32" t="n">
        <v>0</v>
      </c>
      <c r="Q137" s="32" t="s">
        <v>2778</v>
      </c>
      <c r="R137" s="32" t="n">
        <v>40</v>
      </c>
      <c r="S137" s="38" t="n">
        <v>0.680856481481482</v>
      </c>
      <c r="T137" s="32" t="n">
        <v>1.0889</v>
      </c>
    </row>
    <row r="138" customFormat="false" ht="15" hidden="false" customHeight="false" outlineLevel="0" collapsed="false">
      <c r="A138" s="32" t="n">
        <v>247</v>
      </c>
      <c r="B138" s="33" t="n">
        <v>43926</v>
      </c>
      <c r="C138" s="34" t="n">
        <v>0.685844907407407</v>
      </c>
      <c r="D138" s="32" t="s">
        <v>4097</v>
      </c>
      <c r="E138" s="32" t="s">
        <v>3843</v>
      </c>
      <c r="F138" s="32" t="s">
        <v>152</v>
      </c>
      <c r="G138" s="32" t="s">
        <v>3747</v>
      </c>
      <c r="H138" s="32" t="s">
        <v>130</v>
      </c>
      <c r="I138" s="32" t="n">
        <v>5.799</v>
      </c>
      <c r="J138" s="32" t="n">
        <v>1519</v>
      </c>
      <c r="K138" s="32" t="n">
        <v>728</v>
      </c>
      <c r="L138" s="32" t="b">
        <f aca="false">TRUE()</f>
        <v>1</v>
      </c>
      <c r="M138" s="32" t="s">
        <v>4098</v>
      </c>
      <c r="N138" s="32" t="n">
        <v>0</v>
      </c>
      <c r="O138" s="32" t="s">
        <v>139</v>
      </c>
      <c r="P138" s="32" t="n">
        <v>0</v>
      </c>
      <c r="Q138" s="32" t="s">
        <v>2783</v>
      </c>
      <c r="R138" s="32" t="n">
        <v>35</v>
      </c>
      <c r="S138" s="38" t="n">
        <v>0.686527777777778</v>
      </c>
      <c r="T138" s="32" t="n">
        <v>0.983016666666666</v>
      </c>
    </row>
    <row r="139" customFormat="false" ht="15" hidden="false" customHeight="false" outlineLevel="0" collapsed="false">
      <c r="A139" s="32" t="n">
        <v>248</v>
      </c>
      <c r="B139" s="33" t="n">
        <v>43926</v>
      </c>
      <c r="C139" s="34" t="n">
        <v>0.688217592592593</v>
      </c>
      <c r="D139" s="32" t="s">
        <v>4099</v>
      </c>
      <c r="E139" s="32" t="s">
        <v>3751</v>
      </c>
      <c r="F139" s="32" t="s">
        <v>127</v>
      </c>
      <c r="G139" s="32" t="s">
        <v>3761</v>
      </c>
      <c r="H139" s="32" t="s">
        <v>3665</v>
      </c>
      <c r="I139" s="32" t="n">
        <v>7.883</v>
      </c>
      <c r="J139" s="32" t="n">
        <v>1519</v>
      </c>
      <c r="K139" s="32" t="n">
        <v>754</v>
      </c>
      <c r="L139" s="32" t="b">
        <f aca="false">TRUE()</f>
        <v>1</v>
      </c>
      <c r="M139" s="32" t="s">
        <v>4100</v>
      </c>
      <c r="N139" s="32" t="n">
        <v>0</v>
      </c>
      <c r="O139" s="32" t="s">
        <v>226</v>
      </c>
      <c r="P139" s="32" t="n">
        <v>0</v>
      </c>
      <c r="Q139" s="32" t="s">
        <v>2778</v>
      </c>
      <c r="R139" s="32" t="n">
        <v>34</v>
      </c>
      <c r="S139" s="38" t="n">
        <v>0.689016203703704</v>
      </c>
      <c r="T139" s="32" t="n">
        <v>1.14371666666666</v>
      </c>
    </row>
    <row r="140" customFormat="false" ht="15" hidden="false" customHeight="false" outlineLevel="0" collapsed="false">
      <c r="A140" s="32" t="n">
        <v>249</v>
      </c>
      <c r="B140" s="33" t="n">
        <v>43926</v>
      </c>
      <c r="C140" s="34" t="n">
        <v>0.69224537037037</v>
      </c>
      <c r="D140" s="32" t="s">
        <v>4101</v>
      </c>
      <c r="E140" s="32" t="s">
        <v>3976</v>
      </c>
      <c r="F140" s="32" t="s">
        <v>152</v>
      </c>
      <c r="G140" s="32" t="s">
        <v>3755</v>
      </c>
      <c r="H140" s="32" t="s">
        <v>130</v>
      </c>
      <c r="I140" s="32" t="n">
        <v>4.636</v>
      </c>
      <c r="J140" s="32" t="n">
        <v>1349</v>
      </c>
      <c r="K140" s="32" t="n">
        <v>654</v>
      </c>
      <c r="L140" s="32" t="b">
        <f aca="false">TRUE()</f>
        <v>1</v>
      </c>
      <c r="M140" s="32" t="s">
        <v>4102</v>
      </c>
      <c r="N140" s="32" t="n">
        <v>0</v>
      </c>
      <c r="P140" s="32" t="n">
        <v>0</v>
      </c>
      <c r="Q140" s="32" t="s">
        <v>2783</v>
      </c>
      <c r="R140" s="32" t="n">
        <v>36</v>
      </c>
      <c r="S140" s="38" t="n">
        <v>0.693460648148148</v>
      </c>
      <c r="T140" s="32" t="n">
        <v>1.74211666666666</v>
      </c>
    </row>
    <row r="141" customFormat="false" ht="15" hidden="false" customHeight="false" outlineLevel="0" collapsed="false">
      <c r="A141" s="32" t="n">
        <v>250</v>
      </c>
      <c r="B141" s="33" t="n">
        <v>43926</v>
      </c>
      <c r="C141" s="34" t="n">
        <v>0.696921296296296</v>
      </c>
      <c r="D141" s="32" t="s">
        <v>4103</v>
      </c>
      <c r="E141" s="32" t="s">
        <v>4104</v>
      </c>
      <c r="F141" s="32" t="s">
        <v>152</v>
      </c>
      <c r="G141" s="32" t="s">
        <v>3764</v>
      </c>
      <c r="H141" s="32" t="s">
        <v>2857</v>
      </c>
      <c r="I141" s="32" t="n">
        <v>6.875</v>
      </c>
      <c r="J141" s="32" t="n">
        <v>1280</v>
      </c>
      <c r="K141" s="32" t="n">
        <v>621</v>
      </c>
      <c r="L141" s="32" t="b">
        <f aca="false">TRUE()</f>
        <v>1</v>
      </c>
      <c r="M141" s="32" t="s">
        <v>4105</v>
      </c>
      <c r="N141" s="32" t="n">
        <v>0</v>
      </c>
      <c r="O141" s="32" t="s">
        <v>139</v>
      </c>
      <c r="P141" s="32" t="n">
        <v>0</v>
      </c>
      <c r="Q141" s="32" t="s">
        <v>2778</v>
      </c>
      <c r="R141" s="32" t="n">
        <v>46</v>
      </c>
      <c r="S141" s="38" t="n">
        <v>0.697488425925926</v>
      </c>
      <c r="T141" s="32" t="n">
        <v>0.809716666666666</v>
      </c>
    </row>
    <row r="142" customFormat="false" ht="15" hidden="false" customHeight="false" outlineLevel="0" collapsed="false">
      <c r="A142" s="32" t="n">
        <v>253</v>
      </c>
      <c r="B142" s="33" t="n">
        <v>43926</v>
      </c>
      <c r="C142" s="34" t="n">
        <v>0.724826388888889</v>
      </c>
      <c r="D142" s="32" t="s">
        <v>4106</v>
      </c>
      <c r="E142" s="32" t="s">
        <v>3933</v>
      </c>
      <c r="F142" s="32" t="s">
        <v>127</v>
      </c>
      <c r="G142" s="32" t="s">
        <v>3755</v>
      </c>
      <c r="H142" s="32" t="s">
        <v>130</v>
      </c>
      <c r="I142" s="32" t="n">
        <v>4.445</v>
      </c>
      <c r="J142" s="32" t="n">
        <v>1349</v>
      </c>
      <c r="K142" s="32" t="n">
        <v>657</v>
      </c>
      <c r="L142" s="32" t="b">
        <f aca="false">TRUE()</f>
        <v>1</v>
      </c>
      <c r="M142" s="32" t="s">
        <v>4107</v>
      </c>
      <c r="N142" s="32" t="n">
        <v>0</v>
      </c>
      <c r="O142" s="32" t="s">
        <v>132</v>
      </c>
      <c r="P142" s="32" t="n">
        <v>0</v>
      </c>
      <c r="Q142" s="32" t="s">
        <v>2783</v>
      </c>
      <c r="R142" s="32" t="n">
        <v>23</v>
      </c>
      <c r="S142" s="38" t="n">
        <v>0.725532407407407</v>
      </c>
      <c r="T142" s="32" t="n">
        <v>1.01275</v>
      </c>
    </row>
    <row r="143" customFormat="false" ht="15" hidden="false" customHeight="false" outlineLevel="0" collapsed="false">
      <c r="A143" s="32" t="n">
        <v>255</v>
      </c>
      <c r="B143" s="33" t="n">
        <v>43926</v>
      </c>
      <c r="C143" s="34" t="n">
        <v>0.752210648148148</v>
      </c>
      <c r="D143" s="32" t="s">
        <v>4108</v>
      </c>
      <c r="E143" s="32" t="s">
        <v>3751</v>
      </c>
      <c r="F143" s="32" t="s">
        <v>127</v>
      </c>
      <c r="G143" s="32" t="s">
        <v>3747</v>
      </c>
      <c r="H143" s="32" t="s">
        <v>130</v>
      </c>
      <c r="I143" s="32" t="n">
        <v>4.948</v>
      </c>
      <c r="J143" s="32" t="n">
        <v>1263</v>
      </c>
      <c r="K143" s="32" t="n">
        <v>913</v>
      </c>
      <c r="L143" s="32" t="b">
        <f aca="false">TRUE()</f>
        <v>1</v>
      </c>
      <c r="M143" s="32" t="s">
        <v>4109</v>
      </c>
      <c r="N143" s="32" t="n">
        <v>0</v>
      </c>
      <c r="O143" s="32" t="s">
        <v>132</v>
      </c>
      <c r="P143" s="32" t="n">
        <v>0</v>
      </c>
      <c r="Q143" s="32" t="s">
        <v>2783</v>
      </c>
      <c r="R143" s="32" t="n">
        <v>36</v>
      </c>
      <c r="S143" s="38" t="n">
        <v>0.752835648148148</v>
      </c>
      <c r="T143" s="32" t="n">
        <v>0.889866666666666</v>
      </c>
    </row>
    <row r="144" customFormat="false" ht="15" hidden="false" customHeight="false" outlineLevel="0" collapsed="false">
      <c r="A144" s="32" t="n">
        <v>259</v>
      </c>
      <c r="B144" s="33" t="n">
        <v>43926</v>
      </c>
      <c r="C144" s="34" t="n">
        <v>0.752372685185185</v>
      </c>
      <c r="D144" s="32" t="s">
        <v>4110</v>
      </c>
      <c r="E144" s="32" t="s">
        <v>3853</v>
      </c>
      <c r="F144" s="32" t="s">
        <v>127</v>
      </c>
      <c r="G144" s="32" t="s">
        <v>3747</v>
      </c>
      <c r="H144" s="32" t="s">
        <v>130</v>
      </c>
      <c r="I144" s="32" t="n">
        <v>3.251</v>
      </c>
      <c r="J144" s="32" t="n">
        <v>1440</v>
      </c>
      <c r="K144" s="32" t="n">
        <v>686</v>
      </c>
      <c r="L144" s="32" t="b">
        <f aca="false">TRUE()</f>
        <v>1</v>
      </c>
      <c r="M144" s="32" t="s">
        <v>4111</v>
      </c>
      <c r="N144" s="32" t="n">
        <v>0</v>
      </c>
      <c r="O144" s="32" t="s">
        <v>139</v>
      </c>
      <c r="P144" s="32" t="n">
        <v>0</v>
      </c>
      <c r="Q144" s="32" t="s">
        <v>2778</v>
      </c>
      <c r="R144" s="32" t="n">
        <v>33</v>
      </c>
      <c r="S144" s="38" t="n">
        <v>0.752824074074074</v>
      </c>
      <c r="T144" s="32" t="n">
        <v>0.65075</v>
      </c>
    </row>
    <row r="145" customFormat="false" ht="15" hidden="false" customHeight="false" outlineLevel="0" collapsed="false">
      <c r="A145" s="32" t="n">
        <v>260</v>
      </c>
      <c r="B145" s="33" t="n">
        <v>43926</v>
      </c>
      <c r="C145" s="34" t="n">
        <v>0.752418981481482</v>
      </c>
      <c r="D145" s="32" t="s">
        <v>4112</v>
      </c>
      <c r="E145" s="32" t="s">
        <v>3866</v>
      </c>
      <c r="F145" s="32" t="s">
        <v>127</v>
      </c>
      <c r="G145" s="32" t="s">
        <v>3761</v>
      </c>
      <c r="H145" s="32" t="s">
        <v>137</v>
      </c>
      <c r="I145" s="32" t="n">
        <v>18.298</v>
      </c>
      <c r="J145" s="32" t="n">
        <v>1366</v>
      </c>
      <c r="K145" s="32" t="n">
        <v>641</v>
      </c>
      <c r="L145" s="32" t="b">
        <f aca="false">TRUE()</f>
        <v>1</v>
      </c>
      <c r="M145" s="32" t="s">
        <v>4113</v>
      </c>
      <c r="N145" s="32" t="n">
        <v>0</v>
      </c>
      <c r="O145" s="32" t="s">
        <v>1977</v>
      </c>
      <c r="P145" s="32" t="n">
        <v>0</v>
      </c>
      <c r="Q145" s="32" t="s">
        <v>2783</v>
      </c>
      <c r="R145" s="32" t="n">
        <v>35</v>
      </c>
      <c r="S145" s="38" t="n">
        <v>0.753668981481482</v>
      </c>
      <c r="T145" s="32" t="n">
        <v>1.80783333333333</v>
      </c>
    </row>
    <row r="146" customFormat="false" ht="15" hidden="false" customHeight="false" outlineLevel="0" collapsed="false">
      <c r="A146" s="32" t="n">
        <v>261</v>
      </c>
      <c r="B146" s="33" t="n">
        <v>43926</v>
      </c>
      <c r="C146" s="34" t="n">
        <v>0.752453703703704</v>
      </c>
      <c r="D146" s="32" t="s">
        <v>4114</v>
      </c>
      <c r="E146" s="32" t="s">
        <v>3751</v>
      </c>
      <c r="F146" s="32" t="s">
        <v>127</v>
      </c>
      <c r="G146" s="32" t="s">
        <v>3755</v>
      </c>
      <c r="H146" s="32" t="s">
        <v>130</v>
      </c>
      <c r="I146" s="32" t="n">
        <v>5.797</v>
      </c>
      <c r="J146" s="32" t="n">
        <v>1903</v>
      </c>
      <c r="K146" s="32" t="n">
        <v>937</v>
      </c>
      <c r="L146" s="32" t="b">
        <f aca="false">TRUE()</f>
        <v>1</v>
      </c>
      <c r="M146" s="32" t="s">
        <v>4115</v>
      </c>
      <c r="N146" s="32" t="n">
        <v>0</v>
      </c>
      <c r="O146" s="32" t="s">
        <v>226</v>
      </c>
      <c r="P146" s="32" t="n">
        <v>0</v>
      </c>
      <c r="Q146" s="32" t="s">
        <v>2778</v>
      </c>
      <c r="R146" s="32" t="n">
        <v>29</v>
      </c>
      <c r="S146" s="38" t="n">
        <v>0.754780092592593</v>
      </c>
      <c r="T146" s="32" t="n">
        <v>3.35731666666666</v>
      </c>
    </row>
    <row r="147" customFormat="false" ht="15" hidden="false" customHeight="false" outlineLevel="0" collapsed="false">
      <c r="A147" s="32" t="n">
        <v>264</v>
      </c>
      <c r="B147" s="33" t="n">
        <v>43926</v>
      </c>
      <c r="C147" s="34" t="n">
        <v>0.752465277777778</v>
      </c>
      <c r="D147" s="32" t="s">
        <v>4116</v>
      </c>
      <c r="E147" s="32" t="s">
        <v>3751</v>
      </c>
      <c r="F147" s="32" t="s">
        <v>127</v>
      </c>
      <c r="G147" s="32" t="s">
        <v>3761</v>
      </c>
      <c r="H147" s="32" t="s">
        <v>2857</v>
      </c>
      <c r="I147" s="32" t="n">
        <v>12.38</v>
      </c>
      <c r="J147" s="32" t="n">
        <v>1349</v>
      </c>
      <c r="K147" s="32" t="n">
        <v>625</v>
      </c>
      <c r="L147" s="32" t="b">
        <f aca="false">TRUE()</f>
        <v>1</v>
      </c>
      <c r="M147" s="32" t="s">
        <v>4117</v>
      </c>
      <c r="N147" s="32" t="n">
        <v>0</v>
      </c>
      <c r="P147" s="32" t="n">
        <v>0</v>
      </c>
      <c r="Q147" s="32" t="s">
        <v>2783</v>
      </c>
      <c r="R147" s="32" t="n">
        <v>19</v>
      </c>
      <c r="S147" s="38" t="n">
        <v>0.753402777777778</v>
      </c>
      <c r="T147" s="32" t="n">
        <v>1.34903333333333</v>
      </c>
    </row>
    <row r="148" customFormat="false" ht="15" hidden="false" customHeight="false" outlineLevel="0" collapsed="false">
      <c r="A148" s="32" t="n">
        <v>266</v>
      </c>
      <c r="B148" s="33" t="n">
        <v>43926</v>
      </c>
      <c r="C148" s="34" t="n">
        <v>0.75255787037037</v>
      </c>
      <c r="D148" s="32" t="s">
        <v>4118</v>
      </c>
      <c r="E148" s="32" t="s">
        <v>3751</v>
      </c>
      <c r="F148" s="32" t="s">
        <v>127</v>
      </c>
      <c r="G148" s="32" t="s">
        <v>3764</v>
      </c>
      <c r="H148" s="32" t="s">
        <v>130</v>
      </c>
      <c r="I148" s="32" t="n">
        <v>5.566</v>
      </c>
      <c r="J148" s="32" t="n">
        <v>1349</v>
      </c>
      <c r="K148" s="32" t="n">
        <v>768</v>
      </c>
      <c r="L148" s="32" t="b">
        <f aca="false">TRUE()</f>
        <v>1</v>
      </c>
      <c r="M148" s="32" t="s">
        <v>4119</v>
      </c>
      <c r="N148" s="32" t="n">
        <v>0</v>
      </c>
      <c r="O148" s="32" t="s">
        <v>132</v>
      </c>
      <c r="P148" s="32" t="n">
        <v>0</v>
      </c>
      <c r="Q148" s="32" t="s">
        <v>2778</v>
      </c>
      <c r="R148" s="32" t="n">
        <v>31</v>
      </c>
      <c r="S148" s="38" t="n">
        <v>0.753541666666667</v>
      </c>
      <c r="T148" s="32" t="n">
        <v>1.41056666666666</v>
      </c>
    </row>
    <row r="149" customFormat="false" ht="15" hidden="false" customHeight="false" outlineLevel="0" collapsed="false">
      <c r="A149" s="32" t="n">
        <v>268</v>
      </c>
      <c r="B149" s="33" t="n">
        <v>43926</v>
      </c>
      <c r="C149" s="34" t="n">
        <v>0.753611111111111</v>
      </c>
      <c r="D149" s="32" t="s">
        <v>4120</v>
      </c>
      <c r="E149" s="32" t="s">
        <v>3751</v>
      </c>
      <c r="F149" s="32" t="s">
        <v>127</v>
      </c>
      <c r="G149" s="32" t="s">
        <v>3761</v>
      </c>
      <c r="H149" s="32" t="s">
        <v>130</v>
      </c>
      <c r="I149" s="32" t="n">
        <v>4.397</v>
      </c>
      <c r="J149" s="32" t="n">
        <v>1349</v>
      </c>
      <c r="K149" s="32" t="n">
        <v>625</v>
      </c>
      <c r="L149" s="32" t="b">
        <f aca="false">TRUE()</f>
        <v>1</v>
      </c>
      <c r="M149" s="32" t="s">
        <v>466</v>
      </c>
      <c r="N149" s="32" t="n">
        <v>0</v>
      </c>
      <c r="P149" s="32" t="n">
        <v>0</v>
      </c>
      <c r="Q149" s="32" t="s">
        <v>2783</v>
      </c>
      <c r="R149" s="32" t="n">
        <v>24</v>
      </c>
      <c r="S149" s="38" t="n">
        <v>0.754108796296296</v>
      </c>
      <c r="T149" s="32" t="n">
        <v>0.70615</v>
      </c>
    </row>
    <row r="150" customFormat="false" ht="15" hidden="false" customHeight="false" outlineLevel="0" collapsed="false">
      <c r="A150" s="32" t="n">
        <v>269</v>
      </c>
      <c r="B150" s="33" t="n">
        <v>43926</v>
      </c>
      <c r="C150" s="34" t="n">
        <v>0.753622685185185</v>
      </c>
      <c r="D150" s="32" t="s">
        <v>4121</v>
      </c>
      <c r="E150" s="32" t="s">
        <v>4061</v>
      </c>
      <c r="F150" s="32" t="s">
        <v>152</v>
      </c>
      <c r="G150" s="32" t="s">
        <v>3755</v>
      </c>
      <c r="H150" s="32" t="s">
        <v>130</v>
      </c>
      <c r="I150" s="32" t="n">
        <v>11.992</v>
      </c>
      <c r="J150" s="32" t="n">
        <v>1591</v>
      </c>
      <c r="K150" s="32" t="n">
        <v>983</v>
      </c>
      <c r="L150" s="32" t="b">
        <f aca="false">TRUE()</f>
        <v>1</v>
      </c>
      <c r="M150" s="32" t="s">
        <v>4122</v>
      </c>
      <c r="N150" s="32" t="n">
        <v>0</v>
      </c>
      <c r="O150" s="32" t="s">
        <v>132</v>
      </c>
      <c r="P150" s="32" t="n">
        <v>0</v>
      </c>
      <c r="Q150" s="32" t="s">
        <v>2783</v>
      </c>
      <c r="R150" s="32" t="n">
        <v>43</v>
      </c>
      <c r="S150" s="38" t="n">
        <v>0.754872685185185</v>
      </c>
      <c r="T150" s="32" t="n">
        <v>1.79795</v>
      </c>
    </row>
    <row r="151" customFormat="false" ht="15" hidden="false" customHeight="false" outlineLevel="0" collapsed="false">
      <c r="A151" s="32" t="n">
        <v>270</v>
      </c>
      <c r="B151" s="33" t="n">
        <v>43926</v>
      </c>
      <c r="C151" s="34" t="n">
        <v>0.750960648148148</v>
      </c>
      <c r="D151" s="32" t="s">
        <v>4123</v>
      </c>
      <c r="E151" s="32" t="s">
        <v>4124</v>
      </c>
      <c r="F151" s="32" t="s">
        <v>152</v>
      </c>
      <c r="G151" s="32" t="s">
        <v>3764</v>
      </c>
      <c r="H151" s="32" t="s">
        <v>2871</v>
      </c>
      <c r="I151" s="32" t="n">
        <v>9.774</v>
      </c>
      <c r="J151" s="32" t="n">
        <v>1349</v>
      </c>
      <c r="K151" s="32" t="n">
        <v>626</v>
      </c>
      <c r="L151" s="32" t="b">
        <f aca="false">TRUE()</f>
        <v>1</v>
      </c>
      <c r="M151" s="32" t="s">
        <v>4125</v>
      </c>
      <c r="N151" s="32" t="n">
        <v>0</v>
      </c>
      <c r="O151" s="32" t="s">
        <v>132</v>
      </c>
      <c r="P151" s="32" t="n">
        <v>0</v>
      </c>
      <c r="Q151" s="32" t="s">
        <v>2783</v>
      </c>
      <c r="R151" s="32" t="n">
        <v>25</v>
      </c>
      <c r="S151" s="38" t="n">
        <v>0.751631944444445</v>
      </c>
      <c r="T151" s="32" t="n">
        <v>0.96375</v>
      </c>
    </row>
    <row r="152" customFormat="false" ht="15" hidden="false" customHeight="false" outlineLevel="0" collapsed="false">
      <c r="A152" s="32" t="n">
        <v>271</v>
      </c>
      <c r="B152" s="33" t="n">
        <v>43926</v>
      </c>
      <c r="C152" s="34" t="n">
        <v>0.753888888888889</v>
      </c>
      <c r="D152" s="32" t="s">
        <v>4126</v>
      </c>
      <c r="E152" s="32" t="s">
        <v>3751</v>
      </c>
      <c r="F152" s="32" t="s">
        <v>127</v>
      </c>
      <c r="G152" s="32" t="s">
        <v>3747</v>
      </c>
      <c r="H152" s="32" t="s">
        <v>130</v>
      </c>
      <c r="I152" s="32" t="n">
        <v>13.184</v>
      </c>
      <c r="J152" s="32" t="n">
        <v>1349</v>
      </c>
      <c r="K152" s="32" t="n">
        <v>625</v>
      </c>
      <c r="L152" s="32" t="b">
        <f aca="false">TRUE()</f>
        <v>1</v>
      </c>
      <c r="M152" s="32" t="s">
        <v>4127</v>
      </c>
      <c r="N152" s="32" t="n">
        <v>0</v>
      </c>
      <c r="O152" s="32" t="s">
        <v>226</v>
      </c>
      <c r="P152" s="32" t="n">
        <v>0</v>
      </c>
      <c r="Q152" s="32" t="s">
        <v>2778</v>
      </c>
      <c r="R152" s="32" t="n">
        <v>55</v>
      </c>
      <c r="S152" s="38" t="n">
        <v>0.755462962962963</v>
      </c>
      <c r="T152" s="32" t="n">
        <v>2.27476666666666</v>
      </c>
    </row>
    <row r="153" customFormat="false" ht="15" hidden="false" customHeight="false" outlineLevel="0" collapsed="false">
      <c r="A153" s="32" t="n">
        <v>272</v>
      </c>
      <c r="B153" s="33" t="n">
        <v>43926</v>
      </c>
      <c r="C153" s="34" t="n">
        <v>0.755034722222222</v>
      </c>
      <c r="D153" s="32" t="s">
        <v>4128</v>
      </c>
      <c r="E153" s="32" t="s">
        <v>3843</v>
      </c>
      <c r="F153" s="32" t="s">
        <v>152</v>
      </c>
      <c r="G153" s="32" t="s">
        <v>3761</v>
      </c>
      <c r="H153" s="32" t="s">
        <v>130</v>
      </c>
      <c r="I153" s="32" t="n">
        <v>11.591</v>
      </c>
      <c r="J153" s="32" t="n">
        <v>1903</v>
      </c>
      <c r="K153" s="32" t="n">
        <v>1079</v>
      </c>
      <c r="L153" s="32" t="b">
        <f aca="false">TRUE()</f>
        <v>1</v>
      </c>
      <c r="M153" s="32" t="s">
        <v>4129</v>
      </c>
      <c r="N153" s="32" t="n">
        <v>0</v>
      </c>
      <c r="O153" s="32" t="s">
        <v>139</v>
      </c>
      <c r="P153" s="32" t="n">
        <v>0</v>
      </c>
      <c r="Q153" s="32" t="s">
        <v>2783</v>
      </c>
      <c r="R153" s="32" t="n">
        <v>47</v>
      </c>
      <c r="S153" s="38" t="n">
        <v>0.755844907407408</v>
      </c>
      <c r="T153" s="32" t="n">
        <v>1.15226666666666</v>
      </c>
    </row>
    <row r="154" customFormat="false" ht="15" hidden="false" customHeight="false" outlineLevel="0" collapsed="false">
      <c r="A154" s="32" t="n">
        <v>275</v>
      </c>
      <c r="B154" s="33" t="n">
        <v>43926</v>
      </c>
      <c r="C154" s="34" t="n">
        <v>0.780613425925926</v>
      </c>
      <c r="D154" s="32" t="s">
        <v>4130</v>
      </c>
      <c r="E154" s="32" t="s">
        <v>3843</v>
      </c>
      <c r="F154" s="32" t="s">
        <v>152</v>
      </c>
      <c r="G154" s="32" t="s">
        <v>3747</v>
      </c>
      <c r="H154" s="32" t="s">
        <v>130</v>
      </c>
      <c r="I154" s="32" t="n">
        <v>6.173</v>
      </c>
      <c r="J154" s="32" t="n">
        <v>1583</v>
      </c>
      <c r="K154" s="32" t="n">
        <v>764</v>
      </c>
      <c r="L154" s="32" t="b">
        <f aca="false">TRUE()</f>
        <v>1</v>
      </c>
      <c r="M154" s="32" t="s">
        <v>4131</v>
      </c>
      <c r="N154" s="32" t="n">
        <v>0</v>
      </c>
      <c r="O154" s="32" t="s">
        <v>538</v>
      </c>
      <c r="P154" s="32" t="n">
        <v>0</v>
      </c>
      <c r="Q154" s="32" t="s">
        <v>2778</v>
      </c>
      <c r="R154" s="32" t="n">
        <v>27</v>
      </c>
      <c r="S154" s="38" t="n">
        <v>0.781435185185185</v>
      </c>
      <c r="T154" s="32" t="n">
        <v>1.19895</v>
      </c>
    </row>
    <row r="155" customFormat="false" ht="15" hidden="false" customHeight="false" outlineLevel="0" collapsed="false">
      <c r="A155" s="32" t="n">
        <v>276</v>
      </c>
      <c r="B155" s="33" t="n">
        <v>43926</v>
      </c>
      <c r="C155" s="34" t="n">
        <v>0.815787037037037</v>
      </c>
      <c r="D155" s="32" t="s">
        <v>4132</v>
      </c>
      <c r="E155" s="32" t="s">
        <v>3853</v>
      </c>
      <c r="F155" s="32" t="s">
        <v>127</v>
      </c>
      <c r="G155" s="32" t="s">
        <v>3761</v>
      </c>
      <c r="H155" s="32" t="s">
        <v>3581</v>
      </c>
      <c r="I155" s="32" t="n">
        <v>61.92</v>
      </c>
      <c r="J155" s="32" t="n">
        <v>1425</v>
      </c>
      <c r="K155" s="32" t="n">
        <v>798</v>
      </c>
      <c r="L155" s="32" t="b">
        <f aca="false">TRUE()</f>
        <v>1</v>
      </c>
      <c r="M155" s="32" t="s">
        <v>4133</v>
      </c>
      <c r="N155" s="32" t="n">
        <v>0</v>
      </c>
      <c r="O155" s="32" t="s">
        <v>139</v>
      </c>
      <c r="P155" s="32" t="n">
        <v>0</v>
      </c>
      <c r="Q155" s="32" t="s">
        <v>2778</v>
      </c>
      <c r="R155" s="32" t="n">
        <v>42</v>
      </c>
      <c r="S155" s="38" t="n">
        <v>0.820277777777778</v>
      </c>
      <c r="T155" s="32" t="n">
        <v>6.47008333333333</v>
      </c>
    </row>
    <row r="156" customFormat="false" ht="15" hidden="false" customHeight="false" outlineLevel="0" collapsed="false">
      <c r="A156" s="32" t="n">
        <v>277</v>
      </c>
      <c r="B156" s="33" t="n">
        <v>43926</v>
      </c>
      <c r="C156" s="34" t="n">
        <v>0.835335648148148</v>
      </c>
      <c r="D156" s="32" t="s">
        <v>4134</v>
      </c>
      <c r="E156" s="32" t="s">
        <v>3836</v>
      </c>
      <c r="F156" s="32" t="s">
        <v>127</v>
      </c>
      <c r="G156" s="32" t="s">
        <v>3755</v>
      </c>
      <c r="H156" s="32" t="s">
        <v>130</v>
      </c>
      <c r="I156" s="32" t="n">
        <v>8.271</v>
      </c>
      <c r="J156" s="32" t="n">
        <v>1663</v>
      </c>
      <c r="K156" s="32" t="n">
        <v>907</v>
      </c>
      <c r="L156" s="32" t="b">
        <f aca="false">TRUE()</f>
        <v>1</v>
      </c>
      <c r="M156" s="32" t="s">
        <v>4135</v>
      </c>
      <c r="N156" s="32" t="n">
        <v>0</v>
      </c>
      <c r="P156" s="32" t="n">
        <v>0</v>
      </c>
      <c r="Q156" s="32" t="s">
        <v>2783</v>
      </c>
      <c r="R156" s="32" t="n">
        <v>28</v>
      </c>
      <c r="S156" s="38" t="n">
        <v>0.83681712962963</v>
      </c>
      <c r="T156" s="32" t="n">
        <v>2.13806666666666</v>
      </c>
    </row>
    <row r="157" customFormat="false" ht="15" hidden="false" customHeight="false" outlineLevel="0" collapsed="false">
      <c r="A157" s="32" t="n">
        <v>278</v>
      </c>
      <c r="B157" s="33" t="n">
        <v>43926</v>
      </c>
      <c r="C157" s="34" t="n">
        <v>0.835405092592593</v>
      </c>
      <c r="D157" s="32" t="s">
        <v>4136</v>
      </c>
      <c r="E157" s="32" t="s">
        <v>3813</v>
      </c>
      <c r="F157" s="32" t="s">
        <v>127</v>
      </c>
      <c r="G157" s="32" t="s">
        <v>3764</v>
      </c>
      <c r="H157" s="32" t="s">
        <v>4137</v>
      </c>
      <c r="I157" s="32" t="n">
        <v>11.032</v>
      </c>
      <c r="J157" s="32" t="n">
        <v>2031</v>
      </c>
      <c r="K157" s="32" t="n">
        <v>1010</v>
      </c>
      <c r="L157" s="32" t="b">
        <f aca="false">TRUE()</f>
        <v>1</v>
      </c>
      <c r="M157" s="32" t="s">
        <v>4138</v>
      </c>
      <c r="N157" s="32" t="n">
        <v>0</v>
      </c>
      <c r="O157" s="32" t="s">
        <v>139</v>
      </c>
      <c r="P157" s="32" t="n">
        <v>0</v>
      </c>
      <c r="Q157" s="32" t="s">
        <v>2778</v>
      </c>
      <c r="R157" s="32" t="n">
        <v>35</v>
      </c>
      <c r="S157" s="38" t="n">
        <v>0.836145833333333</v>
      </c>
      <c r="T157" s="32" t="n">
        <v>1.06955</v>
      </c>
    </row>
    <row r="158" customFormat="false" ht="15" hidden="false" customHeight="false" outlineLevel="0" collapsed="false">
      <c r="A158" s="32" t="n">
        <v>279</v>
      </c>
      <c r="B158" s="33" t="n">
        <v>43926</v>
      </c>
      <c r="C158" s="34" t="n">
        <v>0.835671296296296</v>
      </c>
      <c r="D158" s="32" t="s">
        <v>4139</v>
      </c>
      <c r="E158" s="32" t="s">
        <v>3751</v>
      </c>
      <c r="F158" s="32" t="s">
        <v>127</v>
      </c>
      <c r="G158" s="32" t="s">
        <v>3747</v>
      </c>
      <c r="H158" s="32" t="s">
        <v>130</v>
      </c>
      <c r="I158" s="32" t="n">
        <v>5.085</v>
      </c>
      <c r="J158" s="32" t="n">
        <v>1349</v>
      </c>
      <c r="K158" s="32" t="n">
        <v>657</v>
      </c>
      <c r="L158" s="32" t="b">
        <f aca="false">TRUE()</f>
        <v>1</v>
      </c>
      <c r="M158" s="32" t="s">
        <v>4140</v>
      </c>
      <c r="N158" s="32" t="n">
        <v>0</v>
      </c>
      <c r="O158" s="32" t="s">
        <v>132</v>
      </c>
      <c r="P158" s="32" t="n">
        <v>0</v>
      </c>
      <c r="Q158" s="32" t="s">
        <v>2778</v>
      </c>
      <c r="R158" s="32" t="n">
        <v>31</v>
      </c>
      <c r="S158" s="38" t="n">
        <v>0.836666666666667</v>
      </c>
      <c r="T158" s="32" t="n">
        <v>1.42198333333333</v>
      </c>
    </row>
    <row r="159" customFormat="false" ht="15" hidden="false" customHeight="false" outlineLevel="0" collapsed="false">
      <c r="A159" s="32" t="n">
        <v>280</v>
      </c>
      <c r="B159" s="33" t="n">
        <v>43926</v>
      </c>
      <c r="C159" s="34" t="n">
        <v>0.835648148148148</v>
      </c>
      <c r="D159" s="32" t="s">
        <v>4141</v>
      </c>
      <c r="E159" s="32" t="s">
        <v>4142</v>
      </c>
      <c r="F159" s="32" t="s">
        <v>127</v>
      </c>
      <c r="G159" s="32" t="s">
        <v>3761</v>
      </c>
      <c r="H159" s="32" t="s">
        <v>3076</v>
      </c>
      <c r="I159" s="32" t="n">
        <v>9.194</v>
      </c>
      <c r="J159" s="32" t="n">
        <v>1351</v>
      </c>
      <c r="K159" s="32" t="n">
        <v>766</v>
      </c>
      <c r="L159" s="32" t="b">
        <f aca="false">TRUE()</f>
        <v>1</v>
      </c>
      <c r="M159" s="32" t="s">
        <v>4143</v>
      </c>
      <c r="N159" s="32" t="n">
        <v>0</v>
      </c>
      <c r="O159" s="32" t="s">
        <v>132</v>
      </c>
      <c r="P159" s="32" t="n">
        <v>0</v>
      </c>
      <c r="Q159" s="32" t="s">
        <v>3059</v>
      </c>
      <c r="R159" s="32" t="n">
        <v>18</v>
      </c>
      <c r="S159" s="38" t="n">
        <v>0.836388888888889</v>
      </c>
      <c r="T159" s="32" t="n">
        <v>1.05476666666666</v>
      </c>
    </row>
    <row r="160" customFormat="false" ht="15" hidden="false" customHeight="false" outlineLevel="0" collapsed="false">
      <c r="A160" s="32" t="n">
        <v>282</v>
      </c>
      <c r="B160" s="33" t="n">
        <v>43926</v>
      </c>
      <c r="C160" s="34" t="n">
        <v>0.835787037037037</v>
      </c>
      <c r="D160" s="32" t="s">
        <v>4144</v>
      </c>
      <c r="E160" s="32" t="s">
        <v>3751</v>
      </c>
      <c r="F160" s="32" t="s">
        <v>127</v>
      </c>
      <c r="G160" s="32" t="s">
        <v>3764</v>
      </c>
      <c r="H160" s="32" t="s">
        <v>130</v>
      </c>
      <c r="I160" s="32" t="n">
        <v>3.871</v>
      </c>
      <c r="J160" s="32" t="n">
        <v>1349</v>
      </c>
      <c r="K160" s="32" t="n">
        <v>625</v>
      </c>
      <c r="L160" s="32" t="b">
        <f aca="false">TRUE()</f>
        <v>1</v>
      </c>
      <c r="M160" s="32" t="s">
        <v>4145</v>
      </c>
      <c r="N160" s="32" t="n">
        <v>0</v>
      </c>
      <c r="O160" s="32" t="s">
        <v>139</v>
      </c>
      <c r="P160" s="32" t="n">
        <v>0</v>
      </c>
      <c r="Q160" s="32" t="s">
        <v>2783</v>
      </c>
      <c r="R160" s="32" t="n">
        <v>18</v>
      </c>
      <c r="S160" s="38" t="n">
        <v>0.836423611111111</v>
      </c>
      <c r="T160" s="32" t="n">
        <v>0.91045</v>
      </c>
    </row>
    <row r="161" customFormat="false" ht="15" hidden="false" customHeight="false" outlineLevel="0" collapsed="false">
      <c r="A161" s="32" t="n">
        <v>283</v>
      </c>
      <c r="B161" s="33" t="n">
        <v>43926</v>
      </c>
      <c r="C161" s="34" t="n">
        <v>0.835833333333333</v>
      </c>
      <c r="D161" s="32" t="s">
        <v>4146</v>
      </c>
      <c r="E161" s="32" t="s">
        <v>3751</v>
      </c>
      <c r="F161" s="32" t="s">
        <v>127</v>
      </c>
      <c r="G161" s="32" t="s">
        <v>3747</v>
      </c>
      <c r="H161" s="32" t="s">
        <v>130</v>
      </c>
      <c r="I161" s="32" t="n">
        <v>8.815</v>
      </c>
      <c r="J161" s="32" t="n">
        <v>1263</v>
      </c>
      <c r="K161" s="32" t="n">
        <v>610</v>
      </c>
      <c r="L161" s="32" t="b">
        <f aca="false">TRUE()</f>
        <v>1</v>
      </c>
      <c r="M161" s="32" t="s">
        <v>4147</v>
      </c>
      <c r="N161" s="32" t="n">
        <v>0</v>
      </c>
      <c r="O161" s="32" t="s">
        <v>1537</v>
      </c>
      <c r="P161" s="32" t="n">
        <v>0</v>
      </c>
      <c r="Q161" s="32" t="s">
        <v>2783</v>
      </c>
      <c r="R161" s="32" t="n">
        <v>21</v>
      </c>
      <c r="S161" s="38" t="n">
        <v>0.837222222222222</v>
      </c>
      <c r="T161" s="32" t="n">
        <v>1.99895</v>
      </c>
    </row>
    <row r="162" customFormat="false" ht="15" hidden="false" customHeight="false" outlineLevel="0" collapsed="false">
      <c r="A162" s="32" t="n">
        <v>284</v>
      </c>
      <c r="B162" s="33" t="n">
        <v>43926</v>
      </c>
      <c r="C162" s="34" t="n">
        <v>0.835972222222222</v>
      </c>
      <c r="D162" s="32" t="s">
        <v>4148</v>
      </c>
      <c r="E162" s="32" t="s">
        <v>3778</v>
      </c>
      <c r="F162" s="32" t="s">
        <v>127</v>
      </c>
      <c r="G162" s="32" t="s">
        <v>3761</v>
      </c>
      <c r="H162" s="32" t="s">
        <v>4149</v>
      </c>
      <c r="I162" s="32" t="n">
        <v>8.391</v>
      </c>
      <c r="J162" s="32" t="n">
        <v>1366</v>
      </c>
      <c r="K162" s="32" t="n">
        <v>768</v>
      </c>
      <c r="L162" s="32" t="b">
        <f aca="false">TRUE()</f>
        <v>1</v>
      </c>
      <c r="M162" s="32" t="s">
        <v>4150</v>
      </c>
      <c r="N162" s="32" t="n">
        <v>0</v>
      </c>
      <c r="O162" s="32" t="s">
        <v>139</v>
      </c>
      <c r="P162" s="32" t="n">
        <v>0</v>
      </c>
      <c r="Q162" s="32" t="s">
        <v>2778</v>
      </c>
      <c r="R162" s="32" t="n">
        <v>33</v>
      </c>
      <c r="S162" s="38" t="n">
        <v>0.8371875</v>
      </c>
      <c r="T162" s="32" t="n">
        <v>1.76283333333333</v>
      </c>
    </row>
    <row r="163" customFormat="false" ht="15" hidden="false" customHeight="false" outlineLevel="0" collapsed="false">
      <c r="A163" s="32" t="n">
        <v>285</v>
      </c>
      <c r="B163" s="33" t="n">
        <v>43926</v>
      </c>
      <c r="C163" s="34" t="n">
        <v>0.836087962962963</v>
      </c>
      <c r="D163" s="32" t="s">
        <v>4151</v>
      </c>
      <c r="E163" s="32" t="s">
        <v>3781</v>
      </c>
      <c r="F163" s="32" t="s">
        <v>152</v>
      </c>
      <c r="G163" s="32" t="s">
        <v>3755</v>
      </c>
      <c r="H163" s="32" t="s">
        <v>3061</v>
      </c>
      <c r="I163" s="32" t="n">
        <v>17.808</v>
      </c>
      <c r="J163" s="32" t="n">
        <v>1583</v>
      </c>
      <c r="K163" s="32" t="n">
        <v>764</v>
      </c>
      <c r="L163" s="32" t="b">
        <f aca="false">TRUE()</f>
        <v>1</v>
      </c>
      <c r="M163" s="32" t="s">
        <v>2894</v>
      </c>
      <c r="N163" s="32" t="n">
        <v>0</v>
      </c>
      <c r="O163" s="32" t="s">
        <v>139</v>
      </c>
      <c r="P163" s="32" t="n">
        <v>0</v>
      </c>
      <c r="Q163" s="32" t="s">
        <v>2778</v>
      </c>
      <c r="R163" s="32" t="n">
        <v>49</v>
      </c>
      <c r="S163" s="38" t="n">
        <v>0.837037037037037</v>
      </c>
      <c r="T163" s="32" t="n">
        <v>1.36415</v>
      </c>
    </row>
    <row r="164" customFormat="false" ht="15" hidden="false" customHeight="false" outlineLevel="0" collapsed="false">
      <c r="A164" s="32" t="n">
        <v>286</v>
      </c>
      <c r="B164" s="33" t="n">
        <v>43926</v>
      </c>
      <c r="C164" s="34" t="n">
        <v>0.836145833333333</v>
      </c>
      <c r="D164" s="32" t="s">
        <v>4152</v>
      </c>
      <c r="E164" s="32" t="s">
        <v>3813</v>
      </c>
      <c r="F164" s="32" t="s">
        <v>127</v>
      </c>
      <c r="G164" s="32" t="s">
        <v>3764</v>
      </c>
      <c r="H164" s="32" t="s">
        <v>130</v>
      </c>
      <c r="I164" s="32" t="n">
        <v>7.668</v>
      </c>
      <c r="J164" s="32" t="n">
        <v>1349</v>
      </c>
      <c r="K164" s="32" t="n">
        <v>657</v>
      </c>
      <c r="L164" s="32" t="b">
        <f aca="false">TRUE()</f>
        <v>1</v>
      </c>
      <c r="M164" s="32" t="s">
        <v>1976</v>
      </c>
      <c r="N164" s="32" t="n">
        <v>0</v>
      </c>
      <c r="O164" s="32" t="s">
        <v>4153</v>
      </c>
      <c r="P164" s="32" t="n">
        <v>0</v>
      </c>
      <c r="Q164" s="32" t="s">
        <v>2783</v>
      </c>
      <c r="R164" s="32" t="n">
        <v>35</v>
      </c>
      <c r="S164" s="38" t="n">
        <v>0.837071759259259</v>
      </c>
      <c r="T164" s="32" t="n">
        <v>1.33211666666666</v>
      </c>
    </row>
    <row r="165" customFormat="false" ht="15" hidden="false" customHeight="false" outlineLevel="0" collapsed="false">
      <c r="A165" s="32" t="n">
        <v>287</v>
      </c>
      <c r="B165" s="33" t="n">
        <v>43926</v>
      </c>
      <c r="C165" s="34" t="n">
        <v>0.836157407407407</v>
      </c>
      <c r="D165" s="32" t="s">
        <v>4154</v>
      </c>
      <c r="E165" s="32" t="s">
        <v>2947</v>
      </c>
      <c r="F165" s="32" t="s">
        <v>127</v>
      </c>
      <c r="G165" s="32" t="s">
        <v>3747</v>
      </c>
      <c r="H165" s="32" t="s">
        <v>130</v>
      </c>
      <c r="I165" s="32" t="n">
        <v>8.962</v>
      </c>
      <c r="J165" s="32" t="n">
        <v>1349</v>
      </c>
      <c r="K165" s="32" t="n">
        <v>657</v>
      </c>
      <c r="L165" s="32" t="b">
        <f aca="false">TRUE()</f>
        <v>1</v>
      </c>
      <c r="M165" s="32" t="s">
        <v>3597</v>
      </c>
      <c r="N165" s="32" t="n">
        <v>0</v>
      </c>
      <c r="O165" s="32" t="s">
        <v>139</v>
      </c>
      <c r="P165" s="32" t="n">
        <v>0</v>
      </c>
      <c r="Q165" s="32" t="s">
        <v>2778</v>
      </c>
      <c r="R165" s="32" t="n">
        <v>25</v>
      </c>
      <c r="S165" s="38" t="n">
        <v>0.836736111111111</v>
      </c>
      <c r="T165" s="32" t="n">
        <v>0.833583333333333</v>
      </c>
    </row>
    <row r="166" customFormat="false" ht="15" hidden="false" customHeight="false" outlineLevel="0" collapsed="false">
      <c r="A166" s="32" t="n">
        <v>289</v>
      </c>
      <c r="B166" s="33" t="n">
        <v>43926</v>
      </c>
      <c r="C166" s="34" t="n">
        <v>0.919606481481481</v>
      </c>
      <c r="D166" s="32" t="s">
        <v>4155</v>
      </c>
      <c r="E166" s="32" t="s">
        <v>3813</v>
      </c>
      <c r="F166" s="32" t="s">
        <v>127</v>
      </c>
      <c r="G166" s="32" t="s">
        <v>3755</v>
      </c>
      <c r="H166" s="32" t="s">
        <v>130</v>
      </c>
      <c r="I166" s="32" t="n">
        <v>11.107</v>
      </c>
      <c r="J166" s="32" t="n">
        <v>1349</v>
      </c>
      <c r="K166" s="32" t="n">
        <v>657</v>
      </c>
      <c r="L166" s="32" t="b">
        <f aca="false">TRUE()</f>
        <v>1</v>
      </c>
      <c r="M166" s="32" t="s">
        <v>4156</v>
      </c>
      <c r="N166" s="32" t="n">
        <v>0</v>
      </c>
      <c r="O166" s="32" t="s">
        <v>4157</v>
      </c>
      <c r="P166" s="32" t="n">
        <v>0</v>
      </c>
      <c r="Q166" s="32" t="s">
        <v>2778</v>
      </c>
      <c r="R166" s="32" t="n">
        <v>37</v>
      </c>
      <c r="S166" s="38" t="n">
        <v>0.921030092592593</v>
      </c>
      <c r="T166" s="32" t="n">
        <v>2.03985</v>
      </c>
    </row>
    <row r="167" customFormat="false" ht="15" hidden="false" customHeight="false" outlineLevel="0" collapsed="false">
      <c r="A167" s="32" t="n">
        <v>290</v>
      </c>
      <c r="B167" s="33" t="n">
        <v>43926</v>
      </c>
      <c r="C167" s="34" t="n">
        <v>0.836631944444444</v>
      </c>
      <c r="D167" s="32" t="s">
        <v>4158</v>
      </c>
      <c r="E167" s="32" t="s">
        <v>3751</v>
      </c>
      <c r="F167" s="32" t="s">
        <v>127</v>
      </c>
      <c r="G167" s="32" t="s">
        <v>3764</v>
      </c>
      <c r="H167" s="32" t="s">
        <v>130</v>
      </c>
      <c r="I167" s="32" t="n">
        <v>6.037</v>
      </c>
      <c r="J167" s="32" t="n">
        <v>1351</v>
      </c>
      <c r="K167" s="32" t="n">
        <v>770</v>
      </c>
      <c r="L167" s="32" t="b">
        <f aca="false">TRUE()</f>
        <v>1</v>
      </c>
      <c r="M167" s="32" t="s">
        <v>1508</v>
      </c>
      <c r="N167" s="32" t="n">
        <v>0</v>
      </c>
      <c r="O167" s="32" t="s">
        <v>132</v>
      </c>
      <c r="P167" s="32" t="n">
        <v>0</v>
      </c>
      <c r="Q167" s="32" t="s">
        <v>2778</v>
      </c>
      <c r="R167" s="32" t="n">
        <v>36</v>
      </c>
      <c r="S167" s="38" t="n">
        <v>0.837384259259259</v>
      </c>
      <c r="T167" s="32" t="n">
        <v>1.0764</v>
      </c>
    </row>
    <row r="168" customFormat="false" ht="15" hidden="false" customHeight="false" outlineLevel="0" collapsed="false">
      <c r="A168" s="32" t="n">
        <v>291</v>
      </c>
      <c r="B168" s="33" t="n">
        <v>43926</v>
      </c>
      <c r="C168" s="34" t="n">
        <v>0.837210648148148</v>
      </c>
      <c r="D168" s="32" t="s">
        <v>4159</v>
      </c>
      <c r="E168" s="32" t="s">
        <v>3813</v>
      </c>
      <c r="F168" s="32" t="s">
        <v>127</v>
      </c>
      <c r="G168" s="32" t="s">
        <v>3747</v>
      </c>
      <c r="H168" s="32" t="s">
        <v>137</v>
      </c>
      <c r="I168" s="32" t="n">
        <v>13.883</v>
      </c>
      <c r="J168" s="32" t="n">
        <v>1357</v>
      </c>
      <c r="K168" s="32" t="n">
        <v>930</v>
      </c>
      <c r="L168" s="32" t="b">
        <f aca="false">TRUE()</f>
        <v>1</v>
      </c>
      <c r="M168" s="32" t="s">
        <v>4160</v>
      </c>
      <c r="N168" s="32" t="n">
        <v>0</v>
      </c>
      <c r="O168" s="32" t="s">
        <v>132</v>
      </c>
      <c r="P168" s="32" t="n">
        <v>0</v>
      </c>
      <c r="Q168" s="32" t="s">
        <v>2783</v>
      </c>
      <c r="R168" s="32" t="n">
        <v>38</v>
      </c>
      <c r="S168" s="38" t="n">
        <v>0.838402777777778</v>
      </c>
      <c r="T168" s="32" t="n">
        <v>1.72576666666666</v>
      </c>
    </row>
    <row r="169" customFormat="false" ht="15" hidden="false" customHeight="false" outlineLevel="0" collapsed="false">
      <c r="A169" s="32" t="n">
        <v>292</v>
      </c>
      <c r="B169" s="33" t="n">
        <v>43926</v>
      </c>
      <c r="C169" s="34" t="n">
        <v>0.837962962962963</v>
      </c>
      <c r="D169" s="32" t="s">
        <v>4161</v>
      </c>
      <c r="E169" s="32" t="s">
        <v>3933</v>
      </c>
      <c r="F169" s="32" t="s">
        <v>127</v>
      </c>
      <c r="G169" s="32" t="s">
        <v>3761</v>
      </c>
      <c r="H169" s="32" t="s">
        <v>3581</v>
      </c>
      <c r="I169" s="32" t="n">
        <v>7.375</v>
      </c>
      <c r="J169" s="32" t="n">
        <v>2543</v>
      </c>
      <c r="K169" s="32" t="n">
        <v>1336</v>
      </c>
      <c r="L169" s="32" t="b">
        <f aca="false">TRUE()</f>
        <v>1</v>
      </c>
      <c r="M169" s="32" t="s">
        <v>4162</v>
      </c>
      <c r="N169" s="32" t="n">
        <v>0</v>
      </c>
      <c r="P169" s="32" t="n">
        <v>0</v>
      </c>
      <c r="Q169" s="32" t="s">
        <v>2783</v>
      </c>
      <c r="R169" s="32" t="n">
        <v>35</v>
      </c>
      <c r="S169" s="38" t="n">
        <v>0.838657407407407</v>
      </c>
      <c r="T169" s="32" t="n">
        <v>0.98425</v>
      </c>
    </row>
    <row r="170" customFormat="false" ht="15" hidden="false" customHeight="false" outlineLevel="0" collapsed="false">
      <c r="A170" s="32" t="n">
        <v>293</v>
      </c>
      <c r="B170" s="33" t="n">
        <v>43926</v>
      </c>
      <c r="C170" s="34" t="n">
        <v>0.849212962962963</v>
      </c>
      <c r="D170" s="32" t="s">
        <v>4163</v>
      </c>
      <c r="E170" s="32" t="s">
        <v>3751</v>
      </c>
      <c r="F170" s="32" t="s">
        <v>127</v>
      </c>
      <c r="G170" s="32" t="s">
        <v>3755</v>
      </c>
      <c r="H170" s="32" t="s">
        <v>3665</v>
      </c>
      <c r="I170" s="32" t="n">
        <v>9.427</v>
      </c>
      <c r="J170" s="32" t="n">
        <v>1583</v>
      </c>
      <c r="K170" s="32" t="n">
        <v>789</v>
      </c>
      <c r="L170" s="32" t="b">
        <f aca="false">TRUE()</f>
        <v>1</v>
      </c>
      <c r="M170" s="32" t="s">
        <v>4164</v>
      </c>
      <c r="N170" s="32" t="n">
        <v>0</v>
      </c>
      <c r="O170" s="32" t="s">
        <v>3452</v>
      </c>
      <c r="P170" s="32" t="n">
        <v>0</v>
      </c>
      <c r="Q170" s="32" t="s">
        <v>2783</v>
      </c>
      <c r="R170" s="32" t="n">
        <v>49</v>
      </c>
      <c r="S170" s="38" t="n">
        <v>0.850960648148148</v>
      </c>
      <c r="T170" s="32" t="n">
        <v>2.50255</v>
      </c>
    </row>
    <row r="171" customFormat="false" ht="15" hidden="false" customHeight="false" outlineLevel="0" collapsed="false">
      <c r="A171" s="32" t="n">
        <v>295</v>
      </c>
      <c r="B171" s="33" t="n">
        <v>43926</v>
      </c>
      <c r="C171" s="34" t="n">
        <v>0.838993055555556</v>
      </c>
      <c r="D171" s="32" t="s">
        <v>4165</v>
      </c>
      <c r="E171" s="32" t="s">
        <v>3809</v>
      </c>
      <c r="F171" s="32" t="s">
        <v>3272</v>
      </c>
      <c r="G171" s="32" t="s">
        <v>3747</v>
      </c>
      <c r="H171" s="32" t="s">
        <v>3009</v>
      </c>
      <c r="I171" s="32" t="n">
        <v>15.1</v>
      </c>
      <c r="J171" s="32" t="n">
        <v>1331</v>
      </c>
      <c r="K171" s="32" t="n">
        <v>639</v>
      </c>
      <c r="L171" s="32" t="b">
        <f aca="false">TRUE()</f>
        <v>1</v>
      </c>
      <c r="M171" s="32" t="s">
        <v>4166</v>
      </c>
      <c r="N171" s="32" t="n">
        <v>0</v>
      </c>
      <c r="O171" s="32" t="s">
        <v>4167</v>
      </c>
      <c r="P171" s="32" t="n">
        <v>0</v>
      </c>
      <c r="Q171" s="32" t="s">
        <v>2778</v>
      </c>
      <c r="R171" s="32" t="n">
        <v>28</v>
      </c>
      <c r="S171" s="38" t="n">
        <v>0.840277777777778</v>
      </c>
      <c r="T171" s="32" t="n">
        <v>1.85193333333333</v>
      </c>
    </row>
    <row r="172" customFormat="false" ht="15" hidden="false" customHeight="false" outlineLevel="0" collapsed="false">
      <c r="A172" s="32" t="n">
        <v>296</v>
      </c>
      <c r="B172" s="33" t="n">
        <v>43926</v>
      </c>
      <c r="C172" s="34" t="n">
        <v>0.844895833333333</v>
      </c>
      <c r="D172" s="32" t="s">
        <v>4168</v>
      </c>
      <c r="E172" s="32" t="s">
        <v>3813</v>
      </c>
      <c r="F172" s="32" t="s">
        <v>127</v>
      </c>
      <c r="G172" s="32" t="s">
        <v>3761</v>
      </c>
      <c r="H172" s="32" t="s">
        <v>3409</v>
      </c>
      <c r="I172" s="32" t="n">
        <v>28.047</v>
      </c>
      <c r="J172" s="32" t="n">
        <v>1261</v>
      </c>
      <c r="K172" s="32" t="n">
        <v>579</v>
      </c>
      <c r="L172" s="32" t="b">
        <f aca="false">TRUE()</f>
        <v>1</v>
      </c>
      <c r="M172" s="32" t="s">
        <v>4169</v>
      </c>
      <c r="N172" s="32" t="n">
        <v>0</v>
      </c>
      <c r="O172" s="32" t="s">
        <v>139</v>
      </c>
      <c r="P172" s="32" t="n">
        <v>0</v>
      </c>
      <c r="Q172" s="32" t="s">
        <v>2783</v>
      </c>
      <c r="R172" s="32" t="n">
        <v>21</v>
      </c>
      <c r="S172" s="38" t="n">
        <v>0.847719907407407</v>
      </c>
      <c r="T172" s="32" t="n">
        <v>4.06688333333333</v>
      </c>
    </row>
    <row r="173" customFormat="false" ht="15" hidden="false" customHeight="false" outlineLevel="0" collapsed="false">
      <c r="A173" s="32" t="n">
        <v>297</v>
      </c>
      <c r="B173" s="33" t="n">
        <v>43926</v>
      </c>
      <c r="C173" s="34" t="n">
        <v>0.845844907407408</v>
      </c>
      <c r="D173" s="32" t="s">
        <v>4170</v>
      </c>
      <c r="E173" s="32" t="s">
        <v>4171</v>
      </c>
      <c r="F173" s="32" t="s">
        <v>127</v>
      </c>
      <c r="G173" s="32" t="s">
        <v>3755</v>
      </c>
      <c r="H173" s="32" t="s">
        <v>2952</v>
      </c>
      <c r="I173" s="32" t="n">
        <v>20.523</v>
      </c>
      <c r="J173" s="32" t="n">
        <v>1349</v>
      </c>
      <c r="K173" s="32" t="n">
        <v>625</v>
      </c>
      <c r="L173" s="32" t="b">
        <f aca="false">TRUE()</f>
        <v>1</v>
      </c>
      <c r="M173" s="32" t="s">
        <v>4172</v>
      </c>
      <c r="N173" s="32" t="n">
        <v>0</v>
      </c>
      <c r="O173" s="32" t="s">
        <v>139</v>
      </c>
      <c r="P173" s="32" t="n">
        <v>0</v>
      </c>
      <c r="Q173" s="32" t="s">
        <v>2783</v>
      </c>
      <c r="R173" s="32" t="n">
        <v>28</v>
      </c>
      <c r="S173" s="38" t="n">
        <v>0.847453703703704</v>
      </c>
      <c r="T173" s="32" t="n">
        <v>2.30381666666666</v>
      </c>
    </row>
    <row r="174" customFormat="false" ht="15" hidden="false" customHeight="false" outlineLevel="0" collapsed="false">
      <c r="A174" s="32" t="n">
        <v>299</v>
      </c>
      <c r="B174" s="33" t="n">
        <v>43926</v>
      </c>
      <c r="C174" s="34" t="n">
        <v>0.869502314814815</v>
      </c>
      <c r="D174" s="32" t="s">
        <v>4173</v>
      </c>
      <c r="E174" s="32" t="s">
        <v>3751</v>
      </c>
      <c r="F174" s="32" t="s">
        <v>127</v>
      </c>
      <c r="G174" s="32" t="s">
        <v>3747</v>
      </c>
      <c r="H174" s="32" t="s">
        <v>130</v>
      </c>
      <c r="I174" s="32" t="n">
        <v>8.71</v>
      </c>
      <c r="J174" s="32" t="n">
        <v>1903</v>
      </c>
      <c r="K174" s="32" t="n">
        <v>979</v>
      </c>
      <c r="L174" s="32" t="b">
        <f aca="false">TRUE()</f>
        <v>1</v>
      </c>
      <c r="M174" s="32" t="s">
        <v>4174</v>
      </c>
      <c r="N174" s="32" t="n">
        <v>0</v>
      </c>
      <c r="O174" s="32" t="s">
        <v>139</v>
      </c>
      <c r="P174" s="32" t="n">
        <v>0</v>
      </c>
      <c r="Q174" s="32" t="s">
        <v>2783</v>
      </c>
      <c r="R174" s="32" t="n">
        <v>45</v>
      </c>
      <c r="S174" s="38" t="n">
        <v>0.870451388888889</v>
      </c>
      <c r="T174" s="32" t="n">
        <v>1.36325</v>
      </c>
    </row>
    <row r="175" customFormat="false" ht="15" hidden="false" customHeight="false" outlineLevel="0" collapsed="false">
      <c r="A175" s="32" t="n">
        <v>303</v>
      </c>
      <c r="B175" s="33" t="n">
        <v>43926</v>
      </c>
      <c r="C175" s="34" t="n">
        <v>0.978518518518519</v>
      </c>
      <c r="D175" s="32" t="s">
        <v>4175</v>
      </c>
      <c r="E175" s="32" t="s">
        <v>3813</v>
      </c>
      <c r="F175" s="32" t="s">
        <v>127</v>
      </c>
      <c r="G175" s="32" t="s">
        <v>3747</v>
      </c>
      <c r="H175" s="32" t="s">
        <v>2810</v>
      </c>
      <c r="I175" s="32" t="n">
        <v>8.563</v>
      </c>
      <c r="J175" s="32" t="n">
        <v>1903</v>
      </c>
      <c r="K175" s="32" t="n">
        <v>1007</v>
      </c>
      <c r="L175" s="32" t="b">
        <f aca="false">TRUE()</f>
        <v>1</v>
      </c>
      <c r="M175" s="32" t="s">
        <v>4176</v>
      </c>
      <c r="N175" s="32" t="n">
        <v>0</v>
      </c>
      <c r="O175" s="32" t="s">
        <v>139</v>
      </c>
      <c r="P175" s="32" t="n">
        <v>0</v>
      </c>
      <c r="Q175" s="32" t="s">
        <v>2783</v>
      </c>
      <c r="R175" s="32" t="n">
        <v>33</v>
      </c>
      <c r="S175" s="38" t="n">
        <v>0.979201388888889</v>
      </c>
      <c r="T175" s="32" t="n">
        <v>0.98245</v>
      </c>
    </row>
    <row r="176" customFormat="false" ht="15" hidden="false" customHeight="false" outlineLevel="0" collapsed="false">
      <c r="A176" s="32" t="n">
        <v>304</v>
      </c>
      <c r="B176" s="33" t="n">
        <v>43926</v>
      </c>
      <c r="C176" s="34" t="n">
        <v>0.978530092592593</v>
      </c>
      <c r="D176" s="32" t="s">
        <v>4177</v>
      </c>
      <c r="E176" s="32" t="s">
        <v>3751</v>
      </c>
      <c r="F176" s="32" t="s">
        <v>127</v>
      </c>
      <c r="G176" s="32" t="s">
        <v>3761</v>
      </c>
      <c r="H176" s="32" t="s">
        <v>130</v>
      </c>
      <c r="I176" s="32" t="n">
        <v>3.83</v>
      </c>
      <c r="J176" s="32" t="n">
        <v>1263</v>
      </c>
      <c r="K176" s="32" t="n">
        <v>610</v>
      </c>
      <c r="L176" s="32" t="b">
        <f aca="false">TRUE()</f>
        <v>1</v>
      </c>
      <c r="M176" s="32" t="s">
        <v>4178</v>
      </c>
      <c r="N176" s="32" t="n">
        <v>0</v>
      </c>
      <c r="O176" s="32" t="s">
        <v>226</v>
      </c>
      <c r="P176" s="32" t="n">
        <v>0</v>
      </c>
      <c r="Q176" s="32" t="s">
        <v>2783</v>
      </c>
      <c r="R176" s="32" t="n">
        <v>21</v>
      </c>
      <c r="S176" s="38" t="n">
        <v>0.979108796296296</v>
      </c>
      <c r="T176" s="32" t="n">
        <v>0.826816666666666</v>
      </c>
    </row>
    <row r="177" customFormat="false" ht="15" hidden="false" customHeight="false" outlineLevel="0" collapsed="false">
      <c r="A177" s="32" t="n">
        <v>305</v>
      </c>
      <c r="B177" s="33" t="n">
        <v>43926</v>
      </c>
      <c r="C177" s="34" t="n">
        <v>0.978587962962963</v>
      </c>
      <c r="D177" s="32" t="s">
        <v>4179</v>
      </c>
      <c r="E177" s="32" t="s">
        <v>3790</v>
      </c>
      <c r="F177" s="32" t="s">
        <v>127</v>
      </c>
      <c r="G177" s="32" t="s">
        <v>3755</v>
      </c>
      <c r="H177" s="32" t="s">
        <v>2857</v>
      </c>
      <c r="I177" s="32" t="n">
        <v>13.102</v>
      </c>
      <c r="J177" s="32" t="n">
        <v>1519</v>
      </c>
      <c r="K177" s="32" t="n">
        <v>755</v>
      </c>
      <c r="L177" s="32" t="b">
        <f aca="false">TRUE()</f>
        <v>1</v>
      </c>
      <c r="M177" s="32" t="s">
        <v>4180</v>
      </c>
      <c r="N177" s="32" t="n">
        <v>0</v>
      </c>
      <c r="O177" s="32" t="s">
        <v>139</v>
      </c>
      <c r="P177" s="32" t="n">
        <v>0</v>
      </c>
      <c r="Q177" s="32" t="s">
        <v>2778</v>
      </c>
      <c r="R177" s="32" t="n">
        <v>53</v>
      </c>
      <c r="S177" s="38" t="n">
        <v>0.979976851851852</v>
      </c>
      <c r="T177" s="32" t="n">
        <v>2.00178333333333</v>
      </c>
    </row>
    <row r="178" customFormat="false" ht="15" hidden="false" customHeight="false" outlineLevel="0" collapsed="false">
      <c r="A178" s="32" t="n">
        <v>306</v>
      </c>
      <c r="B178" s="33" t="n">
        <v>43926</v>
      </c>
      <c r="C178" s="34" t="n">
        <v>0.97869212962963</v>
      </c>
      <c r="D178" s="32" t="s">
        <v>4181</v>
      </c>
      <c r="E178" s="32" t="s">
        <v>4182</v>
      </c>
      <c r="F178" s="32" t="s">
        <v>127</v>
      </c>
      <c r="G178" s="32" t="s">
        <v>3764</v>
      </c>
      <c r="H178" s="32" t="s">
        <v>2788</v>
      </c>
      <c r="I178" s="32" t="n">
        <v>17.199</v>
      </c>
      <c r="J178" s="32" t="n">
        <v>1903</v>
      </c>
      <c r="K178" s="32" t="n">
        <v>937</v>
      </c>
      <c r="L178" s="32" t="b">
        <f aca="false">TRUE()</f>
        <v>1</v>
      </c>
      <c r="M178" s="32" t="s">
        <v>4183</v>
      </c>
      <c r="N178" s="32" t="n">
        <v>0</v>
      </c>
      <c r="O178" s="32" t="s">
        <v>4184</v>
      </c>
      <c r="P178" s="32" t="n">
        <v>0</v>
      </c>
      <c r="Q178" s="32" t="s">
        <v>2783</v>
      </c>
      <c r="R178" s="32" t="n">
        <v>33</v>
      </c>
      <c r="S178" s="38" t="n">
        <v>0.98025462962963</v>
      </c>
      <c r="T178" s="32" t="n">
        <v>2.25105</v>
      </c>
    </row>
    <row r="179" customFormat="false" ht="15" hidden="false" customHeight="false" outlineLevel="0" collapsed="false">
      <c r="A179" s="32" t="n">
        <v>307</v>
      </c>
      <c r="B179" s="33" t="n">
        <v>43926</v>
      </c>
      <c r="C179" s="34" t="n">
        <v>0.978715277777778</v>
      </c>
      <c r="D179" s="32" t="s">
        <v>4185</v>
      </c>
      <c r="E179" s="32" t="s">
        <v>3866</v>
      </c>
      <c r="F179" s="32" t="s">
        <v>127</v>
      </c>
      <c r="G179" s="32" t="s">
        <v>3747</v>
      </c>
      <c r="H179" s="32" t="s">
        <v>130</v>
      </c>
      <c r="I179" s="32" t="n">
        <v>5.875</v>
      </c>
      <c r="J179" s="32" t="n">
        <v>1920</v>
      </c>
      <c r="K179" s="32" t="n">
        <v>953</v>
      </c>
      <c r="L179" s="32" t="b">
        <f aca="false">TRUE()</f>
        <v>1</v>
      </c>
      <c r="M179" s="32" t="s">
        <v>4186</v>
      </c>
      <c r="N179" s="32" t="n">
        <v>0</v>
      </c>
      <c r="P179" s="32" t="n">
        <v>0</v>
      </c>
      <c r="Q179" s="32" t="s">
        <v>2783</v>
      </c>
      <c r="R179" s="32" t="n">
        <v>22</v>
      </c>
      <c r="S179" s="38" t="n">
        <v>0.979421296296296</v>
      </c>
      <c r="T179" s="32" t="n">
        <v>1.01425</v>
      </c>
    </row>
    <row r="180" customFormat="false" ht="15" hidden="false" customHeight="false" outlineLevel="0" collapsed="false">
      <c r="A180" s="32" t="n">
        <v>308</v>
      </c>
      <c r="B180" s="33" t="n">
        <v>43926</v>
      </c>
      <c r="C180" s="34" t="n">
        <v>0.978831018518519</v>
      </c>
      <c r="D180" s="32" t="s">
        <v>4187</v>
      </c>
      <c r="E180" s="32" t="s">
        <v>4188</v>
      </c>
      <c r="F180" s="32" t="s">
        <v>259</v>
      </c>
      <c r="G180" s="32" t="s">
        <v>3761</v>
      </c>
      <c r="H180" s="32" t="s">
        <v>130</v>
      </c>
      <c r="I180" s="32" t="n">
        <v>14.934</v>
      </c>
      <c r="J180" s="32" t="n">
        <v>1024</v>
      </c>
      <c r="K180" s="32" t="n">
        <v>1335</v>
      </c>
      <c r="L180" s="32" t="b">
        <f aca="false">TRUE()</f>
        <v>1</v>
      </c>
      <c r="M180" s="32" t="s">
        <v>407</v>
      </c>
      <c r="N180" s="32" t="n">
        <v>0</v>
      </c>
      <c r="O180" s="32" t="s">
        <v>132</v>
      </c>
      <c r="P180" s="32" t="n">
        <v>0</v>
      </c>
      <c r="Q180" s="32" t="s">
        <v>2778</v>
      </c>
      <c r="R180" s="32" t="n">
        <v>35</v>
      </c>
      <c r="S180" s="38" t="n">
        <v>0.980011574074074</v>
      </c>
      <c r="T180" s="32" t="n">
        <v>1.70158333333333</v>
      </c>
    </row>
    <row r="181" customFormat="false" ht="15" hidden="false" customHeight="false" outlineLevel="0" collapsed="false">
      <c r="A181" s="32" t="n">
        <v>309</v>
      </c>
      <c r="B181" s="33" t="n">
        <v>43926</v>
      </c>
      <c r="C181" s="34" t="n">
        <v>0.979039351851852</v>
      </c>
      <c r="D181" s="32" t="s">
        <v>4189</v>
      </c>
      <c r="E181" s="32" t="s">
        <v>3813</v>
      </c>
      <c r="F181" s="32" t="s">
        <v>127</v>
      </c>
      <c r="G181" s="32" t="s">
        <v>3755</v>
      </c>
      <c r="H181" s="32" t="s">
        <v>130</v>
      </c>
      <c r="I181" s="32" t="n">
        <v>5.021</v>
      </c>
      <c r="J181" s="32" t="n">
        <v>1519</v>
      </c>
      <c r="K181" s="32" t="n">
        <v>722</v>
      </c>
      <c r="L181" s="32" t="b">
        <f aca="false">TRUE()</f>
        <v>1</v>
      </c>
      <c r="M181" s="32" t="s">
        <v>4190</v>
      </c>
      <c r="N181" s="32" t="n">
        <v>0</v>
      </c>
      <c r="P181" s="32" t="n">
        <v>0</v>
      </c>
      <c r="Q181" s="32" t="s">
        <v>2783</v>
      </c>
      <c r="R181" s="32" t="n">
        <v>31</v>
      </c>
      <c r="S181" s="38" t="n">
        <v>0.979583333333333</v>
      </c>
      <c r="T181" s="32" t="n">
        <v>0.789266666666666</v>
      </c>
    </row>
    <row r="182" customFormat="false" ht="15" hidden="false" customHeight="false" outlineLevel="0" collapsed="false">
      <c r="A182" s="32" t="n">
        <v>310</v>
      </c>
      <c r="B182" s="33" t="n">
        <v>43926</v>
      </c>
      <c r="C182" s="34" t="n">
        <v>0.979050925925926</v>
      </c>
      <c r="D182" s="32" t="s">
        <v>4191</v>
      </c>
      <c r="E182" s="32" t="s">
        <v>3853</v>
      </c>
      <c r="F182" s="32" t="s">
        <v>127</v>
      </c>
      <c r="G182" s="32" t="s">
        <v>3764</v>
      </c>
      <c r="H182" s="32" t="s">
        <v>130</v>
      </c>
      <c r="I182" s="32" t="n">
        <v>10.98</v>
      </c>
      <c r="J182" s="32" t="n">
        <v>1440</v>
      </c>
      <c r="K182" s="32" t="n">
        <v>821</v>
      </c>
      <c r="L182" s="32" t="b">
        <f aca="false">TRUE()</f>
        <v>1</v>
      </c>
      <c r="M182" s="32" t="s">
        <v>4192</v>
      </c>
      <c r="N182" s="32" t="n">
        <v>0</v>
      </c>
      <c r="O182" s="32" t="s">
        <v>2364</v>
      </c>
      <c r="P182" s="32" t="n">
        <v>0</v>
      </c>
      <c r="Q182" s="32" t="s">
        <v>2778</v>
      </c>
      <c r="R182" s="32" t="n">
        <v>23</v>
      </c>
      <c r="S182" s="38" t="n">
        <v>0.981689814814815</v>
      </c>
      <c r="T182" s="32" t="n">
        <v>3.80263333333333</v>
      </c>
    </row>
    <row r="183" customFormat="false" ht="15" hidden="false" customHeight="false" outlineLevel="0" collapsed="false">
      <c r="A183" s="32" t="n">
        <v>311</v>
      </c>
      <c r="B183" s="33" t="n">
        <v>43926</v>
      </c>
      <c r="C183" s="34" t="n">
        <v>0.9790625</v>
      </c>
      <c r="D183" s="32" t="s">
        <v>4193</v>
      </c>
      <c r="E183" s="32" t="s">
        <v>3866</v>
      </c>
      <c r="F183" s="32" t="s">
        <v>127</v>
      </c>
      <c r="G183" s="32" t="s">
        <v>3747</v>
      </c>
      <c r="H183" s="32" t="s">
        <v>2857</v>
      </c>
      <c r="I183" s="32" t="n">
        <v>15.528</v>
      </c>
      <c r="J183" s="32" t="n">
        <v>1920</v>
      </c>
      <c r="K183" s="32" t="n">
        <v>921</v>
      </c>
      <c r="L183" s="32" t="b">
        <f aca="false">TRUE()</f>
        <v>1</v>
      </c>
      <c r="M183" s="32" t="s">
        <v>4194</v>
      </c>
      <c r="N183" s="32" t="n">
        <v>0</v>
      </c>
      <c r="O183" s="32" t="s">
        <v>4195</v>
      </c>
      <c r="P183" s="32" t="n">
        <v>0</v>
      </c>
      <c r="Q183" s="32" t="s">
        <v>2778</v>
      </c>
      <c r="R183" s="32" t="n">
        <v>52</v>
      </c>
      <c r="S183" s="38" t="n">
        <v>0.982002314814815</v>
      </c>
      <c r="T183" s="32" t="n">
        <v>4.22241666666666</v>
      </c>
    </row>
    <row r="184" customFormat="false" ht="15" hidden="false" customHeight="false" outlineLevel="0" collapsed="false">
      <c r="A184" s="32" t="n">
        <v>312</v>
      </c>
      <c r="B184" s="33" t="n">
        <v>43926</v>
      </c>
      <c r="C184" s="34" t="n">
        <v>0.979236111111111</v>
      </c>
      <c r="D184" s="32" t="s">
        <v>4196</v>
      </c>
      <c r="E184" s="32" t="s">
        <v>3843</v>
      </c>
      <c r="F184" s="32" t="s">
        <v>152</v>
      </c>
      <c r="G184" s="32" t="s">
        <v>3761</v>
      </c>
      <c r="H184" s="32" t="s">
        <v>3395</v>
      </c>
      <c r="I184" s="32" t="n">
        <v>7.924</v>
      </c>
      <c r="J184" s="32" t="n">
        <v>1076</v>
      </c>
      <c r="K184" s="32" t="n">
        <v>461</v>
      </c>
      <c r="L184" s="32" t="b">
        <f aca="false">TRUE()</f>
        <v>1</v>
      </c>
      <c r="M184" s="32" t="s">
        <v>4197</v>
      </c>
      <c r="N184" s="32" t="n">
        <v>0</v>
      </c>
      <c r="O184" s="32" t="s">
        <v>139</v>
      </c>
      <c r="P184" s="32" t="n">
        <v>0</v>
      </c>
      <c r="Q184" s="32" t="s">
        <v>2778</v>
      </c>
      <c r="R184" s="32" t="n">
        <v>60</v>
      </c>
      <c r="S184" s="38" t="n">
        <v>0.979930555555556</v>
      </c>
      <c r="T184" s="32" t="n">
        <v>0.99195</v>
      </c>
    </row>
    <row r="185" customFormat="false" ht="15" hidden="false" customHeight="false" outlineLevel="0" collapsed="false">
      <c r="A185" s="32" t="n">
        <v>313</v>
      </c>
      <c r="B185" s="33" t="n">
        <v>43926</v>
      </c>
      <c r="C185" s="34" t="n">
        <v>0.979259259259259</v>
      </c>
      <c r="D185" s="32" t="s">
        <v>4198</v>
      </c>
      <c r="E185" s="32" t="s">
        <v>3836</v>
      </c>
      <c r="F185" s="32" t="s">
        <v>127</v>
      </c>
      <c r="G185" s="32" t="s">
        <v>3755</v>
      </c>
      <c r="H185" s="32" t="s">
        <v>130</v>
      </c>
      <c r="I185" s="32" t="n">
        <v>7.732</v>
      </c>
      <c r="J185" s="32" t="n">
        <v>1903</v>
      </c>
      <c r="K185" s="32" t="n">
        <v>969</v>
      </c>
      <c r="L185" s="32" t="b">
        <f aca="false">TRUE()</f>
        <v>1</v>
      </c>
      <c r="M185" s="32" t="s">
        <v>4199</v>
      </c>
      <c r="N185" s="32" t="n">
        <v>0</v>
      </c>
      <c r="O185" s="32" t="s">
        <v>132</v>
      </c>
      <c r="P185" s="32" t="n">
        <v>0</v>
      </c>
      <c r="Q185" s="32" t="s">
        <v>2783</v>
      </c>
      <c r="R185" s="32" t="n">
        <v>35</v>
      </c>
      <c r="S185" s="38" t="n">
        <v>0.979837962962963</v>
      </c>
      <c r="T185" s="32" t="n">
        <v>0.845916666666666</v>
      </c>
    </row>
    <row r="186" customFormat="false" ht="15" hidden="false" customHeight="false" outlineLevel="0" collapsed="false">
      <c r="A186" s="32" t="n">
        <v>314</v>
      </c>
      <c r="B186" s="33" t="n">
        <v>43926</v>
      </c>
      <c r="C186" s="34" t="n">
        <v>0.979340277777778</v>
      </c>
      <c r="D186" s="32" t="s">
        <v>4200</v>
      </c>
      <c r="E186" s="32" t="s">
        <v>3829</v>
      </c>
      <c r="F186" s="32" t="s">
        <v>127</v>
      </c>
      <c r="G186" s="32" t="s">
        <v>3764</v>
      </c>
      <c r="H186" s="32" t="s">
        <v>2975</v>
      </c>
      <c r="I186" s="32" t="n">
        <v>17.476</v>
      </c>
      <c r="J186" s="32" t="n">
        <v>1903</v>
      </c>
      <c r="K186" s="32" t="n">
        <v>969</v>
      </c>
      <c r="L186" s="32" t="b">
        <f aca="false">TRUE()</f>
        <v>1</v>
      </c>
      <c r="M186" s="32" t="s">
        <v>4201</v>
      </c>
      <c r="N186" s="32" t="n">
        <v>0</v>
      </c>
      <c r="O186" s="32" t="s">
        <v>4202</v>
      </c>
      <c r="P186" s="32" t="n">
        <v>0</v>
      </c>
      <c r="Q186" s="32" t="s">
        <v>2783</v>
      </c>
      <c r="R186" s="32" t="n">
        <v>42</v>
      </c>
      <c r="S186" s="38" t="n">
        <v>0.981585648148148</v>
      </c>
      <c r="T186" s="32" t="n">
        <v>3.23351666666666</v>
      </c>
    </row>
    <row r="187" customFormat="false" ht="15" hidden="false" customHeight="false" outlineLevel="0" collapsed="false">
      <c r="A187" s="32" t="n">
        <v>315</v>
      </c>
      <c r="B187" s="33" t="n">
        <v>43926</v>
      </c>
      <c r="C187" s="34" t="n">
        <v>0.980162037037037</v>
      </c>
      <c r="D187" s="32" t="s">
        <v>4196</v>
      </c>
      <c r="E187" s="32" t="s">
        <v>3843</v>
      </c>
      <c r="F187" s="32" t="s">
        <v>152</v>
      </c>
      <c r="G187" s="32" t="s">
        <v>3747</v>
      </c>
      <c r="H187" s="32" t="s">
        <v>2971</v>
      </c>
      <c r="I187" s="32" t="n">
        <v>4.163</v>
      </c>
      <c r="J187" s="32" t="n">
        <v>1076</v>
      </c>
      <c r="K187" s="32" t="n">
        <v>461</v>
      </c>
      <c r="L187" s="32" t="b">
        <f aca="false">TRUE()</f>
        <v>1</v>
      </c>
      <c r="M187" s="32" t="s">
        <v>4197</v>
      </c>
      <c r="N187" s="32" t="n">
        <v>0</v>
      </c>
      <c r="O187" s="32" t="s">
        <v>139</v>
      </c>
      <c r="P187" s="32" t="n">
        <v>0</v>
      </c>
      <c r="Q187" s="32" t="s">
        <v>2778</v>
      </c>
      <c r="R187" s="32" t="n">
        <v>60</v>
      </c>
      <c r="S187" s="38" t="n">
        <v>0.980428240740741</v>
      </c>
      <c r="T187" s="32" t="n">
        <v>0.384966666666666</v>
      </c>
    </row>
    <row r="188" customFormat="false" ht="15" hidden="false" customHeight="false" outlineLevel="0" collapsed="false">
      <c r="A188" s="32" t="n">
        <v>316</v>
      </c>
      <c r="B188" s="33" t="n">
        <v>43926</v>
      </c>
      <c r="C188" s="34" t="n">
        <v>0.98119212962963</v>
      </c>
      <c r="D188" s="32" t="s">
        <v>4203</v>
      </c>
      <c r="E188" s="32" t="s">
        <v>3751</v>
      </c>
      <c r="F188" s="32" t="s">
        <v>127</v>
      </c>
      <c r="G188" s="32" t="s">
        <v>3761</v>
      </c>
      <c r="H188" s="32" t="s">
        <v>130</v>
      </c>
      <c r="I188" s="32" t="n">
        <v>6.441</v>
      </c>
      <c r="J188" s="32" t="n">
        <v>1349</v>
      </c>
      <c r="K188" s="32" t="n">
        <v>768</v>
      </c>
      <c r="L188" s="32" t="b">
        <f aca="false">TRUE()</f>
        <v>1</v>
      </c>
      <c r="M188" s="32" t="s">
        <v>4204</v>
      </c>
      <c r="N188" s="32" t="n">
        <v>0</v>
      </c>
      <c r="O188" s="32" t="s">
        <v>176</v>
      </c>
      <c r="P188" s="32" t="n">
        <v>0</v>
      </c>
      <c r="Q188" s="32" t="s">
        <v>2778</v>
      </c>
      <c r="R188" s="32" t="n">
        <v>27</v>
      </c>
      <c r="S188" s="38" t="n">
        <v>0.982430555555556</v>
      </c>
      <c r="T188" s="32" t="n">
        <v>1.79113333333333</v>
      </c>
    </row>
    <row r="189" customFormat="false" ht="15" hidden="false" customHeight="false" outlineLevel="0" collapsed="false">
      <c r="A189" s="32" t="n">
        <v>317</v>
      </c>
      <c r="B189" s="33" t="n">
        <v>43926</v>
      </c>
      <c r="C189" s="34" t="n">
        <v>0.98193287037037</v>
      </c>
      <c r="D189" s="32" t="s">
        <v>4205</v>
      </c>
      <c r="E189" s="32" t="s">
        <v>3751</v>
      </c>
      <c r="F189" s="32" t="s">
        <v>127</v>
      </c>
      <c r="G189" s="32" t="s">
        <v>3755</v>
      </c>
      <c r="H189" s="32" t="s">
        <v>3409</v>
      </c>
      <c r="I189" s="32" t="n">
        <v>7.485</v>
      </c>
      <c r="J189" s="32" t="n">
        <v>1349</v>
      </c>
      <c r="K189" s="32" t="n">
        <v>657</v>
      </c>
      <c r="L189" s="32" t="b">
        <f aca="false">TRUE()</f>
        <v>1</v>
      </c>
      <c r="M189" s="32" t="s">
        <v>4206</v>
      </c>
      <c r="N189" s="32" t="n">
        <v>0</v>
      </c>
      <c r="O189" s="32" t="s">
        <v>4207</v>
      </c>
      <c r="P189" s="32" t="n">
        <v>0</v>
      </c>
      <c r="Q189" s="32" t="s">
        <v>2778</v>
      </c>
      <c r="R189" s="32" t="n">
        <v>29</v>
      </c>
      <c r="S189" s="38" t="n">
        <v>0.982743055555556</v>
      </c>
      <c r="T189" s="32" t="n">
        <v>1.16491666666666</v>
      </c>
    </row>
    <row r="190" customFormat="false" ht="15" hidden="false" customHeight="false" outlineLevel="0" collapsed="false">
      <c r="A190" s="32" t="n">
        <v>318</v>
      </c>
      <c r="B190" s="33" t="n">
        <v>43926</v>
      </c>
      <c r="C190" s="34" t="n">
        <v>0.989907407407408</v>
      </c>
      <c r="D190" s="32" t="s">
        <v>4208</v>
      </c>
      <c r="E190" s="32" t="s">
        <v>3813</v>
      </c>
      <c r="F190" s="32" t="s">
        <v>127</v>
      </c>
      <c r="G190" s="32" t="s">
        <v>3764</v>
      </c>
      <c r="H190" s="32" t="s">
        <v>137</v>
      </c>
      <c r="I190" s="32" t="n">
        <v>9.101</v>
      </c>
      <c r="J190" s="32" t="n">
        <v>1583</v>
      </c>
      <c r="K190" s="32" t="n">
        <v>900</v>
      </c>
      <c r="L190" s="32" t="b">
        <f aca="false">TRUE()</f>
        <v>1</v>
      </c>
      <c r="M190" s="32" t="s">
        <v>4209</v>
      </c>
      <c r="N190" s="32" t="n">
        <v>0</v>
      </c>
      <c r="O190" s="32" t="s">
        <v>132</v>
      </c>
      <c r="P190" s="32" t="n">
        <v>0</v>
      </c>
      <c r="Q190" s="32" t="s">
        <v>2783</v>
      </c>
      <c r="R190" s="32" t="n">
        <v>28</v>
      </c>
      <c r="S190" s="38" t="n">
        <v>0.99056712962963</v>
      </c>
      <c r="T190" s="32" t="n">
        <v>0.9471</v>
      </c>
    </row>
    <row r="191" customFormat="false" ht="15" hidden="false" customHeight="false" outlineLevel="0" collapsed="false">
      <c r="A191" s="32" t="n">
        <v>319</v>
      </c>
      <c r="B191" s="33" t="n">
        <v>43926</v>
      </c>
      <c r="C191" s="34" t="n">
        <v>0.996145833333333</v>
      </c>
      <c r="D191" s="32" t="s">
        <v>4210</v>
      </c>
      <c r="E191" s="32" t="s">
        <v>3836</v>
      </c>
      <c r="F191" s="32" t="s">
        <v>127</v>
      </c>
      <c r="G191" s="32" t="s">
        <v>3747</v>
      </c>
      <c r="H191" s="32" t="s">
        <v>130</v>
      </c>
      <c r="I191" s="32" t="n">
        <v>8.023</v>
      </c>
      <c r="J191" s="32" t="n">
        <v>1903</v>
      </c>
      <c r="K191" s="32" t="n">
        <v>941</v>
      </c>
      <c r="L191" s="32" t="b">
        <f aca="false">TRUE()</f>
        <v>1</v>
      </c>
      <c r="M191" s="32" t="s">
        <v>4211</v>
      </c>
      <c r="N191" s="32" t="n">
        <v>0</v>
      </c>
      <c r="O191" s="32" t="s">
        <v>4212</v>
      </c>
      <c r="P191" s="32" t="n">
        <v>0</v>
      </c>
      <c r="Q191" s="32" t="s">
        <v>2783</v>
      </c>
      <c r="R191" s="32" t="n">
        <v>28</v>
      </c>
      <c r="S191" s="38" t="n">
        <v>0.9971875</v>
      </c>
      <c r="T191" s="32" t="n">
        <v>1.50655</v>
      </c>
    </row>
    <row r="192" customFormat="false" ht="15" hidden="false" customHeight="false" outlineLevel="0" collapsed="false">
      <c r="A192" s="32" t="n">
        <v>320</v>
      </c>
      <c r="B192" s="33" t="n">
        <v>43927</v>
      </c>
      <c r="C192" s="34" t="n">
        <v>0.0226157407407407</v>
      </c>
      <c r="D192" s="32" t="s">
        <v>4213</v>
      </c>
      <c r="E192" s="32" t="s">
        <v>3813</v>
      </c>
      <c r="F192" s="32" t="s">
        <v>127</v>
      </c>
      <c r="G192" s="32" t="s">
        <v>3761</v>
      </c>
      <c r="H192" s="32" t="s">
        <v>3444</v>
      </c>
      <c r="I192" s="32" t="n">
        <v>4.877</v>
      </c>
      <c r="J192" s="32" t="n">
        <v>1903</v>
      </c>
      <c r="K192" s="32" t="n">
        <v>941</v>
      </c>
      <c r="L192" s="32" t="b">
        <f aca="false">TRUE()</f>
        <v>1</v>
      </c>
      <c r="M192" s="32" t="s">
        <v>4214</v>
      </c>
      <c r="N192" s="32" t="n">
        <v>0</v>
      </c>
      <c r="O192" s="32" t="s">
        <v>401</v>
      </c>
      <c r="P192" s="32" t="n">
        <v>0</v>
      </c>
      <c r="Q192" s="32" t="s">
        <v>2783</v>
      </c>
      <c r="R192" s="32" t="n">
        <v>23</v>
      </c>
      <c r="S192" s="38" t="n">
        <v>0.0231365740740741</v>
      </c>
      <c r="T192" s="32" t="n">
        <v>0.752033333333333</v>
      </c>
    </row>
    <row r="193" customFormat="false" ht="15" hidden="false" customHeight="false" outlineLevel="0" collapsed="false">
      <c r="A193" s="32" t="n">
        <v>321</v>
      </c>
      <c r="B193" s="33" t="n">
        <v>43927</v>
      </c>
      <c r="C193" s="34" t="n">
        <v>0.0461111111111111</v>
      </c>
      <c r="D193" s="32" t="s">
        <v>4215</v>
      </c>
      <c r="E193" s="32" t="s">
        <v>3790</v>
      </c>
      <c r="F193" s="32" t="s">
        <v>127</v>
      </c>
      <c r="G193" s="32" t="s">
        <v>3755</v>
      </c>
      <c r="H193" s="32" t="s">
        <v>130</v>
      </c>
      <c r="I193" s="32" t="n">
        <v>18.156</v>
      </c>
      <c r="J193" s="32" t="n">
        <v>1259</v>
      </c>
      <c r="K193" s="32" t="n">
        <v>697</v>
      </c>
      <c r="L193" s="32" t="b">
        <f aca="false">TRUE()</f>
        <v>1</v>
      </c>
      <c r="M193" s="32" t="s">
        <v>4216</v>
      </c>
      <c r="N193" s="32" t="n">
        <v>0</v>
      </c>
      <c r="O193" s="32" t="s">
        <v>132</v>
      </c>
      <c r="P193" s="32" t="n">
        <v>0</v>
      </c>
      <c r="Q193" s="32" t="s">
        <v>2778</v>
      </c>
      <c r="R193" s="32" t="n">
        <v>40</v>
      </c>
      <c r="S193" s="38" t="n">
        <v>0.0474768518518519</v>
      </c>
      <c r="T193" s="32" t="n">
        <v>1.9688</v>
      </c>
    </row>
    <row r="194" customFormat="false" ht="15" hidden="false" customHeight="false" outlineLevel="0" collapsed="false">
      <c r="A194" s="32" t="n">
        <v>325</v>
      </c>
      <c r="B194" s="33" t="n">
        <v>43927</v>
      </c>
      <c r="C194" s="34" t="n">
        <v>0.547430555555556</v>
      </c>
      <c r="D194" s="32" t="s">
        <v>4217</v>
      </c>
      <c r="E194" s="32" t="s">
        <v>3866</v>
      </c>
      <c r="F194" s="32" t="s">
        <v>127</v>
      </c>
      <c r="G194" s="32" t="s">
        <v>3755</v>
      </c>
      <c r="H194" s="32" t="s">
        <v>130</v>
      </c>
      <c r="I194" s="32" t="n">
        <v>6.384</v>
      </c>
      <c r="J194" s="32" t="n">
        <v>1366</v>
      </c>
      <c r="K194" s="32" t="n">
        <v>641</v>
      </c>
      <c r="L194" s="32" t="b">
        <f aca="false">TRUE()</f>
        <v>1</v>
      </c>
      <c r="M194" s="32" t="s">
        <v>4218</v>
      </c>
      <c r="N194" s="32" t="n">
        <v>0</v>
      </c>
      <c r="O194" s="32" t="s">
        <v>139</v>
      </c>
      <c r="P194" s="32" t="n">
        <v>0</v>
      </c>
      <c r="Q194" s="32" t="s">
        <v>2778</v>
      </c>
      <c r="R194" s="32" t="n">
        <v>37</v>
      </c>
      <c r="S194" s="38" t="n">
        <v>0.548252314814815</v>
      </c>
      <c r="T194" s="32" t="n">
        <v>1.19476666666666</v>
      </c>
    </row>
    <row r="195" customFormat="false" ht="15" hidden="false" customHeight="false" outlineLevel="0" collapsed="false">
      <c r="A195" s="32" t="n">
        <v>327</v>
      </c>
      <c r="B195" s="33" t="n">
        <v>43927</v>
      </c>
      <c r="C195" s="34" t="n">
        <v>0.547546296296296</v>
      </c>
      <c r="D195" s="32" t="s">
        <v>4219</v>
      </c>
      <c r="E195" s="32" t="s">
        <v>3813</v>
      </c>
      <c r="F195" s="32" t="s">
        <v>127</v>
      </c>
      <c r="G195" s="32" t="s">
        <v>3747</v>
      </c>
      <c r="H195" s="32" t="s">
        <v>130</v>
      </c>
      <c r="I195" s="32" t="n">
        <v>2.975</v>
      </c>
      <c r="J195" s="32" t="n">
        <v>1519</v>
      </c>
      <c r="K195" s="32" t="n">
        <v>754</v>
      </c>
      <c r="L195" s="32" t="b">
        <f aca="false">TRUE()</f>
        <v>1</v>
      </c>
      <c r="M195" s="32" t="s">
        <v>3042</v>
      </c>
      <c r="N195" s="32" t="n">
        <v>0</v>
      </c>
      <c r="P195" s="32" t="n">
        <v>0</v>
      </c>
      <c r="Q195" s="32" t="s">
        <v>2783</v>
      </c>
      <c r="R195" s="32" t="n">
        <v>27</v>
      </c>
      <c r="S195" s="38" t="n">
        <v>0.547928240740741</v>
      </c>
      <c r="T195" s="32" t="n">
        <v>0.55105</v>
      </c>
    </row>
    <row r="196" customFormat="false" ht="15" hidden="false" customHeight="false" outlineLevel="0" collapsed="false">
      <c r="A196" s="32" t="n">
        <v>331</v>
      </c>
      <c r="B196" s="33" t="n">
        <v>43927</v>
      </c>
      <c r="C196" s="34" t="n">
        <v>0.548923611111111</v>
      </c>
      <c r="D196" s="32" t="s">
        <v>4220</v>
      </c>
      <c r="E196" s="32" t="s">
        <v>3751</v>
      </c>
      <c r="F196" s="32" t="s">
        <v>127</v>
      </c>
      <c r="G196" s="32" t="s">
        <v>3747</v>
      </c>
      <c r="H196" s="32" t="s">
        <v>130</v>
      </c>
      <c r="I196" s="32" t="n">
        <v>6.575</v>
      </c>
      <c r="J196" s="32" t="n">
        <v>1903</v>
      </c>
      <c r="K196" s="32" t="n">
        <v>937</v>
      </c>
      <c r="L196" s="32" t="b">
        <f aca="false">TRUE()</f>
        <v>1</v>
      </c>
      <c r="M196" s="32" t="s">
        <v>4221</v>
      </c>
      <c r="N196" s="32" t="n">
        <v>0</v>
      </c>
      <c r="O196" s="32" t="s">
        <v>139</v>
      </c>
      <c r="P196" s="32" t="n">
        <v>0</v>
      </c>
      <c r="Q196" s="32" t="s">
        <v>2778</v>
      </c>
      <c r="R196" s="32" t="n">
        <v>33</v>
      </c>
      <c r="S196" s="38" t="n">
        <v>0.54943287037037</v>
      </c>
      <c r="T196" s="32" t="n">
        <v>0.730116666666666</v>
      </c>
    </row>
    <row r="197" customFormat="false" ht="15" hidden="false" customHeight="false" outlineLevel="0" collapsed="false">
      <c r="A197" s="32" t="n">
        <v>332</v>
      </c>
      <c r="B197" s="33" t="n">
        <v>43927</v>
      </c>
      <c r="C197" s="34" t="n">
        <v>0.547986111111111</v>
      </c>
      <c r="D197" s="32" t="s">
        <v>4222</v>
      </c>
      <c r="E197" s="32" t="s">
        <v>4223</v>
      </c>
      <c r="F197" s="32" t="s">
        <v>127</v>
      </c>
      <c r="G197" s="32" t="s">
        <v>3761</v>
      </c>
      <c r="H197" s="32" t="s">
        <v>130</v>
      </c>
      <c r="I197" s="32" t="n">
        <v>5.598</v>
      </c>
      <c r="J197" s="32" t="n">
        <v>1263</v>
      </c>
      <c r="K197" s="32" t="n">
        <v>578</v>
      </c>
      <c r="L197" s="32" t="b">
        <f aca="false">TRUE()</f>
        <v>1</v>
      </c>
      <c r="M197" s="32" t="s">
        <v>4224</v>
      </c>
      <c r="N197" s="32" t="n">
        <v>0</v>
      </c>
      <c r="O197" s="32" t="s">
        <v>433</v>
      </c>
      <c r="P197" s="32" t="n">
        <v>0</v>
      </c>
      <c r="Q197" s="32" t="s">
        <v>2783</v>
      </c>
      <c r="R197" s="32" t="n">
        <v>32</v>
      </c>
      <c r="S197" s="38" t="n">
        <v>0.549282407407407</v>
      </c>
      <c r="T197" s="32" t="n">
        <v>1.8747</v>
      </c>
    </row>
    <row r="198" customFormat="false" ht="15" hidden="false" customHeight="false" outlineLevel="0" collapsed="false">
      <c r="A198" s="32" t="n">
        <v>337</v>
      </c>
      <c r="B198" s="33" t="n">
        <v>43927</v>
      </c>
      <c r="C198" s="34" t="n">
        <v>0.551828703703704</v>
      </c>
      <c r="D198" s="32" t="s">
        <v>4225</v>
      </c>
      <c r="E198" s="32" t="s">
        <v>3751</v>
      </c>
      <c r="F198" s="32" t="s">
        <v>127</v>
      </c>
      <c r="G198" s="32" t="s">
        <v>3755</v>
      </c>
      <c r="H198" s="32" t="s">
        <v>130</v>
      </c>
      <c r="I198" s="32" t="n">
        <v>2.743</v>
      </c>
      <c r="J198" s="32" t="n">
        <v>1301</v>
      </c>
      <c r="K198" s="32" t="n">
        <v>629</v>
      </c>
      <c r="L198" s="32" t="b">
        <f aca="false">TRUE()</f>
        <v>1</v>
      </c>
      <c r="M198" s="32" t="s">
        <v>4226</v>
      </c>
      <c r="N198" s="32" t="n">
        <v>0</v>
      </c>
      <c r="P198" s="32" t="n">
        <v>0</v>
      </c>
      <c r="Q198" s="32" t="s">
        <v>2778</v>
      </c>
      <c r="R198" s="32" t="n">
        <v>33</v>
      </c>
      <c r="S198" s="38" t="n">
        <v>0.55212962962963</v>
      </c>
      <c r="T198" s="32" t="n">
        <v>0.438</v>
      </c>
    </row>
    <row r="199" customFormat="false" ht="15" hidden="false" customHeight="false" outlineLevel="0" collapsed="false">
      <c r="A199" s="32" t="n">
        <v>339</v>
      </c>
      <c r="B199" s="33" t="n">
        <v>43927</v>
      </c>
      <c r="C199" s="34" t="n">
        <v>0.564131944444445</v>
      </c>
      <c r="D199" s="32" t="s">
        <v>4227</v>
      </c>
      <c r="E199" s="32" t="s">
        <v>4006</v>
      </c>
      <c r="F199" s="32" t="s">
        <v>127</v>
      </c>
      <c r="G199" s="32" t="s">
        <v>3747</v>
      </c>
      <c r="H199" s="32" t="s">
        <v>130</v>
      </c>
      <c r="I199" s="32" t="n">
        <v>6.873</v>
      </c>
      <c r="J199" s="32" t="n">
        <v>1351</v>
      </c>
      <c r="K199" s="32" t="n">
        <v>689</v>
      </c>
      <c r="L199" s="32" t="b">
        <f aca="false">TRUE()</f>
        <v>1</v>
      </c>
      <c r="M199" s="32" t="s">
        <v>4228</v>
      </c>
      <c r="N199" s="32" t="n">
        <v>0</v>
      </c>
      <c r="O199" s="32" t="s">
        <v>1047</v>
      </c>
      <c r="P199" s="32" t="n">
        <v>0</v>
      </c>
      <c r="Q199" s="32" t="s">
        <v>2783</v>
      </c>
      <c r="R199" s="32" t="n">
        <v>35</v>
      </c>
      <c r="S199" s="38" t="n">
        <v>0.565173611111111</v>
      </c>
      <c r="T199" s="32" t="n">
        <v>1.49125</v>
      </c>
    </row>
    <row r="200" customFormat="false" ht="15" hidden="false" customHeight="false" outlineLevel="0" collapsed="false">
      <c r="A200" s="32" t="n">
        <v>346</v>
      </c>
      <c r="B200" s="33" t="n">
        <v>43928</v>
      </c>
      <c r="C200" s="34" t="n">
        <v>0.702511574074074</v>
      </c>
      <c r="D200" s="32" t="s">
        <v>4229</v>
      </c>
      <c r="E200" s="32" t="s">
        <v>3751</v>
      </c>
      <c r="F200" s="32" t="s">
        <v>127</v>
      </c>
      <c r="G200" s="32" t="s">
        <v>3764</v>
      </c>
      <c r="H200" s="32" t="s">
        <v>2971</v>
      </c>
      <c r="I200" s="32" t="n">
        <v>3.076</v>
      </c>
      <c r="J200" s="32" t="n">
        <v>1903</v>
      </c>
      <c r="K200" s="32" t="n">
        <v>937</v>
      </c>
      <c r="L200" s="32" t="b">
        <f aca="false">TRUE()</f>
        <v>1</v>
      </c>
      <c r="M200" s="32" t="s">
        <v>4230</v>
      </c>
      <c r="N200" s="32" t="n">
        <v>0</v>
      </c>
      <c r="O200" s="32" t="s">
        <v>139</v>
      </c>
      <c r="P200" s="32" t="n">
        <v>0</v>
      </c>
      <c r="Q200" s="32" t="s">
        <v>2783</v>
      </c>
      <c r="R200" s="32" t="n">
        <v>41</v>
      </c>
      <c r="S200" s="38" t="n">
        <v>0.703460648148148</v>
      </c>
      <c r="T200" s="32" t="n">
        <v>1.36526666666666</v>
      </c>
    </row>
    <row r="201" customFormat="false" ht="15" hidden="false" customHeight="false" outlineLevel="0" collapsed="false">
      <c r="A201" s="32" t="n">
        <v>347</v>
      </c>
      <c r="B201" s="33" t="n">
        <v>43928</v>
      </c>
      <c r="C201" s="34" t="n">
        <v>0.704791666666667</v>
      </c>
      <c r="D201" s="32" t="s">
        <v>4231</v>
      </c>
      <c r="E201" s="32" t="s">
        <v>576</v>
      </c>
      <c r="F201" s="32" t="s">
        <v>127</v>
      </c>
      <c r="G201" s="32" t="s">
        <v>3747</v>
      </c>
      <c r="H201" s="32" t="s">
        <v>130</v>
      </c>
      <c r="I201" s="32" t="n">
        <v>7.238</v>
      </c>
      <c r="J201" s="32" t="n">
        <v>1280</v>
      </c>
      <c r="K201" s="32" t="n">
        <v>728</v>
      </c>
      <c r="L201" s="32" t="b">
        <f aca="false">TRUE()</f>
        <v>1</v>
      </c>
      <c r="M201" s="32" t="s">
        <v>4232</v>
      </c>
      <c r="N201" s="32" t="n">
        <v>0</v>
      </c>
      <c r="O201" s="32" t="s">
        <v>4233</v>
      </c>
      <c r="P201" s="32" t="n">
        <v>0</v>
      </c>
      <c r="Q201" s="32" t="s">
        <v>2783</v>
      </c>
      <c r="R201" s="32" t="n">
        <v>30</v>
      </c>
      <c r="S201" s="38" t="n">
        <v>0.705740740740741</v>
      </c>
      <c r="T201" s="32" t="n">
        <v>1.37298333333333</v>
      </c>
    </row>
    <row r="202" customFormat="false" ht="15" hidden="false" customHeight="false" outlineLevel="0" collapsed="false">
      <c r="A202" s="32" t="n">
        <v>348</v>
      </c>
      <c r="B202" s="33" t="n">
        <v>43928</v>
      </c>
      <c r="C202" s="34" t="n">
        <v>0.742210648148148</v>
      </c>
      <c r="D202" s="32" t="s">
        <v>4234</v>
      </c>
      <c r="E202" s="32" t="s">
        <v>4235</v>
      </c>
      <c r="F202" s="32" t="s">
        <v>127</v>
      </c>
      <c r="G202" s="32" t="s">
        <v>3761</v>
      </c>
      <c r="H202" s="32" t="s">
        <v>130</v>
      </c>
      <c r="I202" s="32" t="n">
        <v>7.447</v>
      </c>
      <c r="J202" s="32" t="n">
        <v>2461</v>
      </c>
      <c r="K202" s="32" t="n">
        <v>1301</v>
      </c>
      <c r="L202" s="32" t="b">
        <f aca="false">TRUE()</f>
        <v>1</v>
      </c>
      <c r="M202" s="32" t="s">
        <v>4236</v>
      </c>
      <c r="N202" s="32" t="n">
        <v>0</v>
      </c>
      <c r="O202" s="32" t="s">
        <v>139</v>
      </c>
      <c r="P202" s="32" t="n">
        <v>0</v>
      </c>
      <c r="Q202" s="32" t="s">
        <v>2778</v>
      </c>
      <c r="R202" s="32" t="n">
        <v>36</v>
      </c>
      <c r="S202" s="38" t="n">
        <v>0.74318287037037</v>
      </c>
      <c r="T202" s="32" t="n">
        <v>1.40476666666666</v>
      </c>
    </row>
    <row r="203" customFormat="false" ht="15" hidden="false" customHeight="false" outlineLevel="0" collapsed="false">
      <c r="A203" s="32" t="n">
        <v>349</v>
      </c>
      <c r="B203" s="33" t="n">
        <v>43928</v>
      </c>
      <c r="C203" s="34" t="n">
        <v>0.749618055555556</v>
      </c>
      <c r="D203" s="32" t="s">
        <v>4237</v>
      </c>
      <c r="E203" s="32" t="s">
        <v>3843</v>
      </c>
      <c r="F203" s="32" t="s">
        <v>152</v>
      </c>
      <c r="G203" s="32" t="s">
        <v>3755</v>
      </c>
      <c r="H203" s="32" t="s">
        <v>2971</v>
      </c>
      <c r="I203" s="32" t="n">
        <v>5.015</v>
      </c>
      <c r="J203" s="32" t="n">
        <v>1349</v>
      </c>
      <c r="K203" s="32" t="n">
        <v>632</v>
      </c>
      <c r="L203" s="32" t="b">
        <f aca="false">TRUE()</f>
        <v>1</v>
      </c>
      <c r="M203" s="32" t="s">
        <v>360</v>
      </c>
      <c r="N203" s="32" t="n">
        <v>0</v>
      </c>
      <c r="P203" s="32" t="n">
        <v>0</v>
      </c>
      <c r="Q203" s="32" t="s">
        <v>2778</v>
      </c>
      <c r="R203" s="32" t="n">
        <v>32</v>
      </c>
      <c r="S203" s="38" t="n">
        <v>0.750486111111111</v>
      </c>
      <c r="T203" s="32" t="n">
        <v>1.2501</v>
      </c>
    </row>
    <row r="204" customFormat="false" ht="15" hidden="false" customHeight="false" outlineLevel="0" collapsed="false">
      <c r="A204" s="32" t="n">
        <v>351</v>
      </c>
      <c r="B204" s="33" t="n">
        <v>43928</v>
      </c>
      <c r="C204" s="34" t="n">
        <v>0.780486111111111</v>
      </c>
      <c r="D204" s="32" t="s">
        <v>4238</v>
      </c>
      <c r="E204" s="32" t="s">
        <v>3843</v>
      </c>
      <c r="F204" s="32" t="s">
        <v>152</v>
      </c>
      <c r="G204" s="32" t="s">
        <v>3747</v>
      </c>
      <c r="H204" s="32" t="s">
        <v>130</v>
      </c>
      <c r="I204" s="32" t="n">
        <v>10.265</v>
      </c>
      <c r="J204" s="32" t="n">
        <v>1903</v>
      </c>
      <c r="K204" s="32" t="n">
        <v>916</v>
      </c>
      <c r="L204" s="32" t="b">
        <f aca="false">TRUE()</f>
        <v>1</v>
      </c>
      <c r="M204" s="32" t="s">
        <v>4239</v>
      </c>
      <c r="N204" s="32" t="n">
        <v>0</v>
      </c>
      <c r="O204" s="32" t="s">
        <v>139</v>
      </c>
      <c r="P204" s="32" t="n">
        <v>0</v>
      </c>
      <c r="Q204" s="32" t="s">
        <v>2783</v>
      </c>
      <c r="R204" s="32" t="n">
        <v>50</v>
      </c>
      <c r="S204" s="38" t="n">
        <v>0.781458333333333</v>
      </c>
      <c r="T204" s="32" t="n">
        <v>1.39895</v>
      </c>
    </row>
    <row r="205" customFormat="false" ht="15" hidden="false" customHeight="false" outlineLevel="0" collapsed="false">
      <c r="A205" s="32" t="n">
        <v>352</v>
      </c>
      <c r="B205" s="33" t="n">
        <v>43928</v>
      </c>
      <c r="C205" s="32" t="n">
        <v>0.798078703703704</v>
      </c>
      <c r="D205" s="32" t="s">
        <v>4240</v>
      </c>
      <c r="E205" s="32" t="s">
        <v>4241</v>
      </c>
      <c r="F205" s="32" t="s">
        <v>3178</v>
      </c>
      <c r="G205" s="32" t="s">
        <v>3761</v>
      </c>
      <c r="H205" s="32" t="s">
        <v>130</v>
      </c>
      <c r="I205" s="32" t="n">
        <v>9.514</v>
      </c>
      <c r="J205" s="32" t="n">
        <v>1865</v>
      </c>
      <c r="K205" s="32" t="n">
        <v>939</v>
      </c>
      <c r="L205" s="32" t="b">
        <f aca="false">TRUE()</f>
        <v>1</v>
      </c>
      <c r="M205" s="32" t="s">
        <v>4242</v>
      </c>
      <c r="N205" s="32" t="n">
        <v>0</v>
      </c>
      <c r="O205" s="32" t="s">
        <v>1090</v>
      </c>
      <c r="P205" s="32" t="n">
        <v>0</v>
      </c>
      <c r="Q205" s="32" t="s">
        <v>2783</v>
      </c>
      <c r="R205" s="32" t="n">
        <v>29</v>
      </c>
      <c r="S205" s="38" t="n">
        <v>0.799571759259259</v>
      </c>
      <c r="T205" s="32" t="n">
        <v>2.15258333333333</v>
      </c>
    </row>
    <row r="206" customFormat="false" ht="15" hidden="false" customHeight="false" outlineLevel="0" collapsed="false">
      <c r="A206" s="32" t="n">
        <v>353</v>
      </c>
      <c r="B206" s="33" t="n">
        <v>43928</v>
      </c>
      <c r="C206" s="34" t="n">
        <v>0.798148148148148</v>
      </c>
      <c r="D206" s="32" t="s">
        <v>4243</v>
      </c>
      <c r="E206" s="32" t="s">
        <v>4244</v>
      </c>
      <c r="F206" s="32" t="s">
        <v>3272</v>
      </c>
      <c r="G206" s="32" t="s">
        <v>3755</v>
      </c>
      <c r="H206" s="32" t="s">
        <v>2971</v>
      </c>
      <c r="I206" s="32" t="n">
        <v>4.629</v>
      </c>
      <c r="J206" s="32" t="n">
        <v>1352</v>
      </c>
      <c r="K206" s="32" t="n">
        <v>767</v>
      </c>
      <c r="L206" s="32" t="b">
        <f aca="false">TRUE()</f>
        <v>1</v>
      </c>
      <c r="M206" s="32" t="s">
        <v>4245</v>
      </c>
      <c r="N206" s="32" t="n">
        <v>0</v>
      </c>
      <c r="P206" s="32" t="n">
        <v>0</v>
      </c>
      <c r="Q206" s="32" t="s">
        <v>2783</v>
      </c>
      <c r="R206" s="32" t="n">
        <v>36</v>
      </c>
      <c r="S206" s="38" t="n">
        <v>0.798599537037037</v>
      </c>
      <c r="T206" s="32" t="n">
        <v>0.654016666666666</v>
      </c>
    </row>
    <row r="207" customFormat="false" ht="15" hidden="false" customHeight="false" outlineLevel="0" collapsed="false">
      <c r="A207" s="32" t="n">
        <v>354</v>
      </c>
      <c r="B207" s="33" t="n">
        <v>43928</v>
      </c>
      <c r="C207" s="34" t="n">
        <v>0.796574074074074</v>
      </c>
      <c r="D207" s="32" t="s">
        <v>4246</v>
      </c>
      <c r="E207" s="32" t="s">
        <v>3751</v>
      </c>
      <c r="F207" s="32" t="s">
        <v>127</v>
      </c>
      <c r="G207" s="32" t="s">
        <v>3764</v>
      </c>
      <c r="H207" s="32" t="s">
        <v>130</v>
      </c>
      <c r="I207" s="32" t="n">
        <v>10.713</v>
      </c>
      <c r="J207" s="32" t="n">
        <v>1349</v>
      </c>
      <c r="K207" s="32" t="n">
        <v>657</v>
      </c>
      <c r="L207" s="32" t="b">
        <f aca="false">TRUE()</f>
        <v>1</v>
      </c>
      <c r="M207" s="32" t="s">
        <v>4247</v>
      </c>
      <c r="N207" s="32" t="n">
        <v>0</v>
      </c>
      <c r="O207" s="32" t="s">
        <v>4248</v>
      </c>
      <c r="P207" s="32" t="n">
        <v>0</v>
      </c>
      <c r="Q207" s="32" t="s">
        <v>2783</v>
      </c>
      <c r="R207" s="32" t="n">
        <v>52</v>
      </c>
      <c r="S207" s="38" t="n">
        <v>0.797685185185185</v>
      </c>
      <c r="T207" s="32" t="n">
        <v>1.60143333333333</v>
      </c>
    </row>
    <row r="208" customFormat="false" ht="15" hidden="false" customHeight="false" outlineLevel="0" collapsed="false">
      <c r="A208" s="32" t="n">
        <v>355</v>
      </c>
      <c r="B208" s="33" t="n">
        <v>43928</v>
      </c>
      <c r="C208" s="34" t="n">
        <v>0.798796296296296</v>
      </c>
      <c r="D208" s="32" t="s">
        <v>4249</v>
      </c>
      <c r="E208" s="32" t="s">
        <v>3813</v>
      </c>
      <c r="F208" s="32" t="s">
        <v>127</v>
      </c>
      <c r="G208" s="32" t="s">
        <v>3747</v>
      </c>
      <c r="H208" s="32" t="s">
        <v>130</v>
      </c>
      <c r="I208" s="32" t="n">
        <v>6.454</v>
      </c>
      <c r="J208" s="32" t="n">
        <v>1903</v>
      </c>
      <c r="K208" s="32" t="n">
        <v>948</v>
      </c>
      <c r="L208" s="32" t="b">
        <f aca="false">TRUE()</f>
        <v>1</v>
      </c>
      <c r="M208" s="32" t="s">
        <v>4250</v>
      </c>
      <c r="N208" s="32" t="n">
        <v>0</v>
      </c>
      <c r="O208" s="32" t="s">
        <v>132</v>
      </c>
      <c r="P208" s="32" t="n">
        <v>0</v>
      </c>
      <c r="Q208" s="32" t="s">
        <v>2783</v>
      </c>
      <c r="R208" s="32" t="n">
        <v>31</v>
      </c>
      <c r="S208" s="38" t="n">
        <v>0.800231481481482</v>
      </c>
      <c r="T208" s="32" t="n">
        <v>2.06965</v>
      </c>
    </row>
    <row r="209" customFormat="false" ht="15" hidden="false" customHeight="false" outlineLevel="0" collapsed="false">
      <c r="A209" s="32" t="n">
        <v>356</v>
      </c>
      <c r="B209" s="33" t="n">
        <v>43928</v>
      </c>
      <c r="C209" s="34" t="n">
        <v>0.798969907407408</v>
      </c>
      <c r="D209" s="32" t="s">
        <v>4251</v>
      </c>
      <c r="E209" s="32" t="s">
        <v>3751</v>
      </c>
      <c r="F209" s="32" t="s">
        <v>127</v>
      </c>
      <c r="G209" s="32" t="s">
        <v>3761</v>
      </c>
      <c r="H209" s="32" t="s">
        <v>130</v>
      </c>
      <c r="I209" s="32" t="n">
        <v>7.625</v>
      </c>
      <c r="J209" s="32" t="n">
        <v>1519</v>
      </c>
      <c r="K209" s="32" t="n">
        <v>754</v>
      </c>
      <c r="L209" s="32" t="b">
        <f aca="false">TRUE()</f>
        <v>1</v>
      </c>
      <c r="M209" s="32" t="s">
        <v>4252</v>
      </c>
      <c r="N209" s="32" t="n">
        <v>0</v>
      </c>
      <c r="O209" s="32" t="s">
        <v>3992</v>
      </c>
      <c r="P209" s="32" t="n">
        <v>0</v>
      </c>
      <c r="Q209" s="32" t="s">
        <v>2783</v>
      </c>
      <c r="R209" s="32" t="n">
        <v>20</v>
      </c>
      <c r="S209" s="38" t="n">
        <v>0.799895833333333</v>
      </c>
      <c r="T209" s="32" t="n">
        <v>1.3342</v>
      </c>
    </row>
    <row r="210" customFormat="false" ht="15" hidden="false" customHeight="false" outlineLevel="0" collapsed="false">
      <c r="A210" s="32" t="n">
        <v>358</v>
      </c>
      <c r="B210" s="33" t="n">
        <v>43928</v>
      </c>
      <c r="C210" s="34" t="n">
        <v>0.798993055555556</v>
      </c>
      <c r="D210" s="32" t="s">
        <v>4253</v>
      </c>
      <c r="E210" s="32" t="s">
        <v>4254</v>
      </c>
      <c r="F210" s="32" t="s">
        <v>127</v>
      </c>
      <c r="G210" s="32" t="s">
        <v>3764</v>
      </c>
      <c r="H210" s="32" t="s">
        <v>130</v>
      </c>
      <c r="I210" s="32" t="n">
        <v>7.593</v>
      </c>
      <c r="J210" s="32" t="n">
        <v>1366</v>
      </c>
      <c r="K210" s="32" t="n">
        <v>568</v>
      </c>
      <c r="L210" s="32" t="b">
        <f aca="false">TRUE()</f>
        <v>1</v>
      </c>
      <c r="M210" s="32" t="s">
        <v>1508</v>
      </c>
      <c r="N210" s="32" t="n">
        <v>0</v>
      </c>
      <c r="O210" s="32" t="s">
        <v>132</v>
      </c>
      <c r="P210" s="32" t="n">
        <v>0</v>
      </c>
      <c r="Q210" s="32" t="s">
        <v>2778</v>
      </c>
      <c r="R210" s="32" t="n">
        <v>30</v>
      </c>
      <c r="S210" s="38" t="n">
        <v>0.799699074074074</v>
      </c>
      <c r="T210" s="32" t="n">
        <v>1.01388333333333</v>
      </c>
    </row>
    <row r="211" customFormat="false" ht="15" hidden="false" customHeight="false" outlineLevel="0" collapsed="false">
      <c r="A211" s="32" t="n">
        <v>359</v>
      </c>
      <c r="B211" s="33" t="n">
        <v>43928</v>
      </c>
      <c r="C211" s="34" t="n">
        <v>0.799872685185185</v>
      </c>
      <c r="D211" s="32" t="s">
        <v>4255</v>
      </c>
      <c r="E211" s="32" t="s">
        <v>3751</v>
      </c>
      <c r="F211" s="32" t="s">
        <v>127</v>
      </c>
      <c r="G211" s="32" t="s">
        <v>3747</v>
      </c>
      <c r="H211" s="32" t="s">
        <v>130</v>
      </c>
      <c r="I211" s="32" t="n">
        <v>4.992</v>
      </c>
      <c r="J211" s="32" t="n">
        <v>1903</v>
      </c>
      <c r="K211" s="32" t="n">
        <v>969</v>
      </c>
      <c r="L211" s="32" t="b">
        <f aca="false">TRUE()</f>
        <v>1</v>
      </c>
      <c r="M211" s="32" t="s">
        <v>4256</v>
      </c>
      <c r="N211" s="32" t="n">
        <v>0</v>
      </c>
      <c r="O211" s="32" t="s">
        <v>4257</v>
      </c>
      <c r="P211" s="32" t="n">
        <v>0</v>
      </c>
      <c r="Q211" s="32" t="s">
        <v>2783</v>
      </c>
      <c r="R211" s="32" t="n">
        <v>37</v>
      </c>
      <c r="S211" s="38" t="n">
        <v>0.800578703703704</v>
      </c>
      <c r="T211" s="32" t="n">
        <v>1.01241666666666</v>
      </c>
    </row>
    <row r="212" customFormat="false" ht="15" hidden="false" customHeight="false" outlineLevel="0" collapsed="false">
      <c r="A212" s="32" t="n">
        <v>360</v>
      </c>
      <c r="B212" s="33" t="n">
        <v>43928</v>
      </c>
      <c r="C212" s="34" t="n">
        <v>0.800740740740741</v>
      </c>
      <c r="D212" s="32" t="s">
        <v>4258</v>
      </c>
      <c r="E212" s="32" t="s">
        <v>3751</v>
      </c>
      <c r="F212" s="32" t="s">
        <v>127</v>
      </c>
      <c r="G212" s="32" t="s">
        <v>3761</v>
      </c>
      <c r="H212" s="32" t="s">
        <v>130</v>
      </c>
      <c r="I212" s="32" t="n">
        <v>9.609</v>
      </c>
      <c r="J212" s="32" t="n">
        <v>1903</v>
      </c>
      <c r="K212" s="32" t="n">
        <v>969</v>
      </c>
      <c r="L212" s="32" t="b">
        <f aca="false">TRUE()</f>
        <v>1</v>
      </c>
      <c r="M212" s="32" t="s">
        <v>4259</v>
      </c>
      <c r="N212" s="32" t="n">
        <v>0</v>
      </c>
      <c r="O212" s="32" t="s">
        <v>4260</v>
      </c>
      <c r="P212" s="32" t="n">
        <v>0</v>
      </c>
      <c r="Q212" s="32" t="s">
        <v>2778</v>
      </c>
      <c r="R212" s="32" t="n">
        <v>35</v>
      </c>
      <c r="S212" s="38" t="n">
        <v>0.802141203703704</v>
      </c>
      <c r="T212" s="32" t="n">
        <v>2.0155</v>
      </c>
    </row>
    <row r="213" customFormat="false" ht="15" hidden="false" customHeight="false" outlineLevel="0" collapsed="false">
      <c r="A213" s="32" t="n">
        <v>361</v>
      </c>
      <c r="B213" s="33" t="n">
        <v>43928</v>
      </c>
      <c r="C213" s="34" t="n">
        <v>0.802141203703704</v>
      </c>
      <c r="D213" s="32" t="s">
        <v>4261</v>
      </c>
      <c r="E213" s="32" t="s">
        <v>3751</v>
      </c>
      <c r="F213" s="32" t="s">
        <v>127</v>
      </c>
      <c r="G213" s="32" t="s">
        <v>3755</v>
      </c>
      <c r="H213" s="32" t="s">
        <v>3076</v>
      </c>
      <c r="I213" s="32" t="n">
        <v>29.772</v>
      </c>
      <c r="J213" s="32" t="n">
        <v>1349</v>
      </c>
      <c r="K213" s="32" t="n">
        <v>657</v>
      </c>
      <c r="L213" s="32" t="b">
        <f aca="false">TRUE()</f>
        <v>1</v>
      </c>
      <c r="M213" s="32" t="s">
        <v>4262</v>
      </c>
      <c r="N213" s="32" t="n">
        <v>0</v>
      </c>
      <c r="O213" s="32" t="s">
        <v>132</v>
      </c>
      <c r="P213" s="32" t="n">
        <v>0</v>
      </c>
      <c r="Q213" s="32" t="s">
        <v>2783</v>
      </c>
      <c r="R213" s="32" t="n">
        <v>39</v>
      </c>
      <c r="S213" s="38" t="n">
        <v>0.803981481481482</v>
      </c>
      <c r="T213" s="32" t="n">
        <v>2.63836666666666</v>
      </c>
    </row>
    <row r="214" customFormat="false" ht="15" hidden="false" customHeight="false" outlineLevel="0" collapsed="false">
      <c r="A214" s="32" t="n">
        <v>363</v>
      </c>
      <c r="B214" s="33" t="n">
        <v>43928</v>
      </c>
      <c r="C214" s="34" t="n">
        <v>0.811064814814815</v>
      </c>
      <c r="D214" s="32" t="s">
        <v>4263</v>
      </c>
      <c r="E214" s="32" t="s">
        <v>3813</v>
      </c>
      <c r="F214" s="32" t="s">
        <v>127</v>
      </c>
      <c r="G214" s="32" t="s">
        <v>3747</v>
      </c>
      <c r="H214" s="32" t="s">
        <v>130</v>
      </c>
      <c r="I214" s="32" t="n">
        <v>6.037</v>
      </c>
      <c r="J214" s="32" t="n">
        <v>1020</v>
      </c>
      <c r="K214" s="32" t="n">
        <v>873</v>
      </c>
      <c r="L214" s="32" t="b">
        <f aca="false">TRUE()</f>
        <v>1</v>
      </c>
      <c r="M214" s="32" t="s">
        <v>4264</v>
      </c>
      <c r="N214" s="32" t="n">
        <v>0</v>
      </c>
      <c r="O214" s="32" t="s">
        <v>861</v>
      </c>
      <c r="P214" s="32" t="n">
        <v>0</v>
      </c>
      <c r="Q214" s="32" t="s">
        <v>2783</v>
      </c>
      <c r="R214" s="32" t="n">
        <v>31</v>
      </c>
      <c r="S214" s="38" t="n">
        <v>0.812939814814815</v>
      </c>
      <c r="T214" s="32" t="n">
        <v>2.70558333333333</v>
      </c>
    </row>
    <row r="215" customFormat="false" ht="15" hidden="false" customHeight="false" outlineLevel="0" collapsed="false">
      <c r="A215" s="32" t="n">
        <v>364</v>
      </c>
      <c r="B215" s="33" t="n">
        <v>43928</v>
      </c>
      <c r="C215" s="34" t="n">
        <v>0.813055555555556</v>
      </c>
      <c r="D215" s="32" t="s">
        <v>4265</v>
      </c>
      <c r="E215" s="32" t="s">
        <v>4266</v>
      </c>
      <c r="F215" s="32" t="s">
        <v>127</v>
      </c>
      <c r="G215" s="32" t="s">
        <v>3761</v>
      </c>
      <c r="H215" s="32" t="s">
        <v>2952</v>
      </c>
      <c r="I215" s="32" t="n">
        <v>10.346</v>
      </c>
      <c r="J215" s="32" t="n">
        <v>1349</v>
      </c>
      <c r="K215" s="32" t="n">
        <v>657</v>
      </c>
      <c r="L215" s="32" t="b">
        <f aca="false">TRUE()</f>
        <v>1</v>
      </c>
      <c r="M215" s="32" t="s">
        <v>618</v>
      </c>
      <c r="N215" s="32" t="n">
        <v>0</v>
      </c>
      <c r="O215" s="32" t="s">
        <v>139</v>
      </c>
      <c r="P215" s="32" t="n">
        <v>0</v>
      </c>
      <c r="Q215" s="32" t="s">
        <v>2778</v>
      </c>
      <c r="R215" s="32" t="n">
        <v>28</v>
      </c>
      <c r="S215" s="38" t="n">
        <v>0.813842592592593</v>
      </c>
      <c r="T215" s="32" t="n">
        <v>1.13503333333333</v>
      </c>
    </row>
    <row r="216" customFormat="false" ht="15" hidden="false" customHeight="false" outlineLevel="0" collapsed="false">
      <c r="A216" s="32" t="n">
        <v>365</v>
      </c>
      <c r="B216" s="33" t="n">
        <v>43928</v>
      </c>
      <c r="C216" s="34" t="n">
        <v>0.817210648148148</v>
      </c>
      <c r="D216" s="32" t="s">
        <v>4267</v>
      </c>
      <c r="E216" s="32" t="s">
        <v>3751</v>
      </c>
      <c r="F216" s="32" t="s">
        <v>127</v>
      </c>
      <c r="G216" s="32" t="s">
        <v>3755</v>
      </c>
      <c r="H216" s="32" t="s">
        <v>2778</v>
      </c>
      <c r="I216" s="32" t="n">
        <v>5.704</v>
      </c>
      <c r="J216" s="32" t="n">
        <v>1903</v>
      </c>
      <c r="K216" s="32" t="n">
        <v>969</v>
      </c>
      <c r="L216" s="32" t="b">
        <f aca="false">TRUE()</f>
        <v>1</v>
      </c>
      <c r="M216" s="32" t="s">
        <v>4268</v>
      </c>
      <c r="N216" s="32" t="n">
        <v>0</v>
      </c>
      <c r="O216" s="32" t="s">
        <v>132</v>
      </c>
      <c r="P216" s="32" t="n">
        <v>0</v>
      </c>
      <c r="Q216" s="32" t="s">
        <v>2778</v>
      </c>
      <c r="R216" s="32" t="n">
        <v>35</v>
      </c>
      <c r="S216" s="38" t="n">
        <v>0.817743055555556</v>
      </c>
      <c r="T216" s="32" t="n">
        <v>0.765483333333333</v>
      </c>
    </row>
    <row r="217" customFormat="false" ht="15" hidden="false" customHeight="false" outlineLevel="0" collapsed="false">
      <c r="A217" s="32" t="n">
        <v>368</v>
      </c>
      <c r="B217" s="33" t="n">
        <v>43928</v>
      </c>
      <c r="C217" s="34" t="n">
        <v>0.827337962962963</v>
      </c>
      <c r="D217" s="32" t="s">
        <v>4269</v>
      </c>
      <c r="E217" s="32" t="s">
        <v>3751</v>
      </c>
      <c r="F217" s="32" t="s">
        <v>127</v>
      </c>
      <c r="G217" s="32" t="s">
        <v>3761</v>
      </c>
      <c r="H217" s="32" t="s">
        <v>3076</v>
      </c>
      <c r="I217" s="32" t="n">
        <v>6.118</v>
      </c>
      <c r="J217" s="32" t="n">
        <v>1519</v>
      </c>
      <c r="K217" s="32" t="n">
        <v>754</v>
      </c>
      <c r="L217" s="32" t="b">
        <f aca="false">TRUE()</f>
        <v>1</v>
      </c>
      <c r="M217" s="32" t="s">
        <v>4270</v>
      </c>
      <c r="N217" s="32" t="n">
        <v>0</v>
      </c>
      <c r="P217" s="32" t="n">
        <v>0</v>
      </c>
      <c r="Q217" s="32" t="s">
        <v>2783</v>
      </c>
      <c r="R217" s="32" t="n">
        <v>34</v>
      </c>
      <c r="S217" s="38" t="n">
        <v>0.827962962962963</v>
      </c>
      <c r="T217" s="32" t="n">
        <v>0.893316666666666</v>
      </c>
    </row>
    <row r="218" customFormat="false" ht="15" hidden="false" customHeight="false" outlineLevel="0" collapsed="false">
      <c r="A218" s="32" t="n">
        <v>370</v>
      </c>
      <c r="B218" s="33" t="n">
        <v>43928</v>
      </c>
      <c r="C218" s="34" t="n">
        <v>0.837824074074074</v>
      </c>
      <c r="D218" s="32" t="s">
        <v>4271</v>
      </c>
      <c r="E218" s="32" t="s">
        <v>3813</v>
      </c>
      <c r="F218" s="32" t="s">
        <v>127</v>
      </c>
      <c r="G218" s="32" t="s">
        <v>3764</v>
      </c>
      <c r="H218" s="32" t="s">
        <v>130</v>
      </c>
      <c r="I218" s="32" t="n">
        <v>11.08</v>
      </c>
      <c r="J218" s="32" t="n">
        <v>2543</v>
      </c>
      <c r="K218" s="32" t="n">
        <v>1329</v>
      </c>
      <c r="L218" s="32" t="b">
        <f aca="false">TRUE()</f>
        <v>1</v>
      </c>
      <c r="M218" s="32" t="s">
        <v>4272</v>
      </c>
      <c r="N218" s="32" t="n">
        <v>0</v>
      </c>
      <c r="O218" s="32" t="s">
        <v>210</v>
      </c>
      <c r="P218" s="32" t="n">
        <v>0</v>
      </c>
      <c r="Q218" s="32" t="s">
        <v>2783</v>
      </c>
      <c r="R218" s="32" t="n">
        <v>32</v>
      </c>
      <c r="S218" s="38" t="n">
        <v>0.838541666666667</v>
      </c>
      <c r="T218" s="32" t="n">
        <v>1.03991666666666</v>
      </c>
    </row>
    <row r="219" customFormat="false" ht="15" hidden="false" customHeight="false" outlineLevel="0" collapsed="false">
      <c r="A219" s="32" t="n">
        <v>372</v>
      </c>
      <c r="B219" s="33" t="n">
        <v>43928</v>
      </c>
      <c r="C219" s="34" t="n">
        <v>0.900717592592593</v>
      </c>
      <c r="D219" s="32" t="s">
        <v>4273</v>
      </c>
      <c r="E219" s="32" t="s">
        <v>3771</v>
      </c>
      <c r="F219" s="32" t="s">
        <v>127</v>
      </c>
      <c r="G219" s="32" t="s">
        <v>3761</v>
      </c>
      <c r="H219" s="32" t="s">
        <v>3202</v>
      </c>
      <c r="I219" s="32" t="n">
        <v>6.132</v>
      </c>
      <c r="J219" s="32" t="n">
        <v>1583</v>
      </c>
      <c r="K219" s="32" t="n">
        <v>757</v>
      </c>
      <c r="L219" s="32" t="b">
        <f aca="false">TRUE()</f>
        <v>1</v>
      </c>
      <c r="M219" s="32" t="s">
        <v>4274</v>
      </c>
      <c r="N219" s="32" t="n">
        <v>0</v>
      </c>
      <c r="O219" s="32" t="s">
        <v>210</v>
      </c>
      <c r="P219" s="32" t="n">
        <v>0</v>
      </c>
      <c r="Q219" s="32" t="s">
        <v>2783</v>
      </c>
      <c r="R219" s="32" t="n">
        <v>35</v>
      </c>
      <c r="S219" s="38" t="n">
        <v>0.901400462962963</v>
      </c>
      <c r="T219" s="32" t="n">
        <v>0.9898</v>
      </c>
    </row>
    <row r="220" customFormat="false" ht="15" hidden="false" customHeight="false" outlineLevel="0" collapsed="false">
      <c r="A220" s="32" t="n">
        <v>373</v>
      </c>
      <c r="B220" s="33" t="n">
        <v>43928</v>
      </c>
      <c r="C220" s="34" t="n">
        <v>0.972314814814815</v>
      </c>
      <c r="D220" s="32" t="s">
        <v>4275</v>
      </c>
      <c r="E220" s="32" t="s">
        <v>3751</v>
      </c>
      <c r="F220" s="32" t="s">
        <v>127</v>
      </c>
      <c r="G220" s="32" t="s">
        <v>3755</v>
      </c>
      <c r="H220" s="32" t="s">
        <v>130</v>
      </c>
      <c r="I220" s="32" t="n">
        <v>6.025</v>
      </c>
      <c r="J220" s="32" t="n">
        <v>1349</v>
      </c>
      <c r="K220" s="32" t="n">
        <v>625</v>
      </c>
      <c r="L220" s="32" t="b">
        <f aca="false">TRUE()</f>
        <v>1</v>
      </c>
      <c r="M220" s="32" t="s">
        <v>4276</v>
      </c>
      <c r="N220" s="32" t="n">
        <v>0</v>
      </c>
      <c r="P220" s="32" t="n">
        <v>0</v>
      </c>
      <c r="Q220" s="32" t="s">
        <v>2778</v>
      </c>
      <c r="R220" s="32" t="n">
        <v>30</v>
      </c>
      <c r="S220" s="38" t="n">
        <v>0.97306712962963</v>
      </c>
      <c r="T220" s="32" t="n">
        <v>1.07135</v>
      </c>
    </row>
    <row r="221" customFormat="false" ht="15" hidden="false" customHeight="false" outlineLevel="0" collapsed="false">
      <c r="A221" s="32" t="n">
        <v>374</v>
      </c>
      <c r="B221" s="33" t="n">
        <v>43929</v>
      </c>
      <c r="C221" s="34" t="n">
        <v>0.0377777777777778</v>
      </c>
      <c r="D221" s="32" t="s">
        <v>4277</v>
      </c>
      <c r="E221" s="32" t="s">
        <v>3813</v>
      </c>
      <c r="F221" s="32" t="s">
        <v>127</v>
      </c>
      <c r="G221" s="32" t="s">
        <v>3764</v>
      </c>
      <c r="H221" s="32" t="s">
        <v>2857</v>
      </c>
      <c r="I221" s="32" t="n">
        <v>5.387</v>
      </c>
      <c r="J221" s="32" t="n">
        <v>1349</v>
      </c>
      <c r="K221" s="32" t="n">
        <v>625</v>
      </c>
      <c r="L221" s="32" t="b">
        <f aca="false">TRUE()</f>
        <v>1</v>
      </c>
      <c r="M221" s="32" t="s">
        <v>4278</v>
      </c>
      <c r="N221" s="32" t="n">
        <v>0</v>
      </c>
      <c r="O221" s="32" t="s">
        <v>132</v>
      </c>
      <c r="P221" s="32" t="n">
        <v>0</v>
      </c>
      <c r="Q221" s="32" t="s">
        <v>2778</v>
      </c>
      <c r="R221" s="32" t="n">
        <v>30</v>
      </c>
      <c r="S221" s="38" t="n">
        <v>0.0386574074074074</v>
      </c>
      <c r="T221" s="32" t="n">
        <v>1.26796666666666</v>
      </c>
    </row>
    <row r="222" customFormat="false" ht="15" hidden="false" customHeight="false" outlineLevel="0" collapsed="false">
      <c r="A222" s="32" t="n">
        <v>375</v>
      </c>
      <c r="B222" s="33" t="n">
        <v>43929</v>
      </c>
      <c r="C222" s="34" t="n">
        <v>0.0544328703703704</v>
      </c>
      <c r="D222" s="32" t="s">
        <v>4279</v>
      </c>
      <c r="E222" s="32" t="s">
        <v>3781</v>
      </c>
      <c r="F222" s="32" t="s">
        <v>152</v>
      </c>
      <c r="G222" s="32" t="s">
        <v>3747</v>
      </c>
      <c r="H222" s="32" t="s">
        <v>130</v>
      </c>
      <c r="I222" s="32" t="n">
        <v>5.15</v>
      </c>
      <c r="J222" s="32" t="n">
        <v>1263</v>
      </c>
      <c r="K222" s="32" t="n">
        <v>901</v>
      </c>
      <c r="L222" s="32" t="b">
        <f aca="false">TRUE()</f>
        <v>1</v>
      </c>
      <c r="M222" s="32" t="s">
        <v>4280</v>
      </c>
      <c r="N222" s="32" t="n">
        <v>0</v>
      </c>
      <c r="O222" s="32" t="s">
        <v>2263</v>
      </c>
      <c r="P222" s="32" t="n">
        <v>0</v>
      </c>
      <c r="Q222" s="32" t="s">
        <v>2783</v>
      </c>
      <c r="R222" s="32" t="n">
        <v>34</v>
      </c>
      <c r="S222" s="38" t="n">
        <v>0.0553240740740741</v>
      </c>
      <c r="T222" s="32" t="n">
        <v>1.27151666666666</v>
      </c>
    </row>
    <row r="223" customFormat="false" ht="15" hidden="false" customHeight="false" outlineLevel="0" collapsed="false">
      <c r="A223" s="32" t="n">
        <v>377</v>
      </c>
      <c r="B223" s="33" t="n">
        <v>43929</v>
      </c>
      <c r="C223" s="34" t="n">
        <v>0.0546875</v>
      </c>
      <c r="D223" s="32" t="s">
        <v>4281</v>
      </c>
      <c r="E223" s="32" t="s">
        <v>4282</v>
      </c>
      <c r="F223" s="32" t="s">
        <v>259</v>
      </c>
      <c r="G223" s="32" t="s">
        <v>3755</v>
      </c>
      <c r="H223" s="32" t="s">
        <v>130</v>
      </c>
      <c r="I223" s="32" t="n">
        <v>5.688</v>
      </c>
      <c r="J223" s="32" t="n">
        <v>1112</v>
      </c>
      <c r="K223" s="32" t="n">
        <v>722</v>
      </c>
      <c r="L223" s="32" t="b">
        <f aca="false">TRUE()</f>
        <v>1</v>
      </c>
      <c r="M223" s="32" t="s">
        <v>4283</v>
      </c>
      <c r="N223" s="32" t="n">
        <v>0</v>
      </c>
      <c r="O223" s="32" t="s">
        <v>132</v>
      </c>
      <c r="P223" s="32" t="n">
        <v>0</v>
      </c>
      <c r="Q223" s="32" t="s">
        <v>2778</v>
      </c>
      <c r="R223" s="32" t="n">
        <v>42</v>
      </c>
      <c r="S223" s="38" t="n">
        <v>0.0553125</v>
      </c>
      <c r="T223" s="32" t="n">
        <v>0.906416666666666</v>
      </c>
    </row>
    <row r="224" customFormat="false" ht="15" hidden="false" customHeight="false" outlineLevel="0" collapsed="false">
      <c r="A224" s="32" t="n">
        <v>378</v>
      </c>
      <c r="B224" s="33" t="n">
        <v>43929</v>
      </c>
      <c r="C224" s="34" t="n">
        <v>0.0548263888888889</v>
      </c>
      <c r="D224" s="32" t="s">
        <v>4284</v>
      </c>
      <c r="E224" s="32" t="s">
        <v>4285</v>
      </c>
      <c r="F224" s="32" t="s">
        <v>152</v>
      </c>
      <c r="G224" s="32" t="s">
        <v>3764</v>
      </c>
      <c r="H224" s="32" t="s">
        <v>2783</v>
      </c>
      <c r="I224" s="32" t="n">
        <v>15.531</v>
      </c>
      <c r="J224" s="32" t="n">
        <v>1555</v>
      </c>
      <c r="K224" s="32" t="n">
        <v>777</v>
      </c>
      <c r="L224" s="32" t="b">
        <f aca="false">TRUE()</f>
        <v>1</v>
      </c>
      <c r="M224" s="32" t="s">
        <v>4286</v>
      </c>
      <c r="N224" s="32" t="n">
        <v>0</v>
      </c>
      <c r="O224" s="32" t="s">
        <v>139</v>
      </c>
      <c r="P224" s="32" t="n">
        <v>0</v>
      </c>
      <c r="Q224" s="32" t="s">
        <v>2778</v>
      </c>
      <c r="R224" s="32" t="n">
        <v>68</v>
      </c>
      <c r="S224" s="38" t="n">
        <v>0.0563310185185185</v>
      </c>
      <c r="T224" s="32" t="n">
        <v>2.16895</v>
      </c>
    </row>
    <row r="225" customFormat="false" ht="15" hidden="false" customHeight="false" outlineLevel="0" collapsed="false">
      <c r="A225" s="32" t="n">
        <v>380</v>
      </c>
      <c r="B225" s="33" t="n">
        <v>43929</v>
      </c>
      <c r="C225" s="34" t="n">
        <v>0.0551851851851852</v>
      </c>
      <c r="D225" s="32" t="s">
        <v>4287</v>
      </c>
      <c r="E225" s="32" t="s">
        <v>3813</v>
      </c>
      <c r="F225" s="32" t="s">
        <v>127</v>
      </c>
      <c r="G225" s="32" t="s">
        <v>3761</v>
      </c>
      <c r="H225" s="32" t="s">
        <v>3009</v>
      </c>
      <c r="I225" s="32" t="n">
        <v>19.836</v>
      </c>
      <c r="J225" s="32" t="n">
        <v>1903</v>
      </c>
      <c r="K225" s="32" t="n">
        <v>969</v>
      </c>
      <c r="L225" s="32" t="b">
        <f aca="false">TRUE()</f>
        <v>1</v>
      </c>
      <c r="M225" s="32" t="s">
        <v>4288</v>
      </c>
      <c r="N225" s="32" t="n">
        <v>0</v>
      </c>
      <c r="O225" s="32" t="s">
        <v>861</v>
      </c>
      <c r="P225" s="32" t="n">
        <v>0</v>
      </c>
      <c r="Q225" s="32" t="s">
        <v>2778</v>
      </c>
      <c r="R225" s="32" t="n">
        <v>42</v>
      </c>
      <c r="S225" s="38" t="n">
        <v>0.0564351851851852</v>
      </c>
      <c r="T225" s="32" t="n">
        <v>1.80685</v>
      </c>
    </row>
    <row r="226" customFormat="false" ht="15" hidden="false" customHeight="false" outlineLevel="0" collapsed="false">
      <c r="A226" s="32" t="n">
        <v>381</v>
      </c>
      <c r="B226" s="33" t="n">
        <v>43929</v>
      </c>
      <c r="C226" s="34" t="n">
        <v>0.056099537037037</v>
      </c>
      <c r="D226" s="32" t="s">
        <v>4289</v>
      </c>
      <c r="E226" s="32" t="s">
        <v>3751</v>
      </c>
      <c r="F226" s="32" t="s">
        <v>127</v>
      </c>
      <c r="G226" s="32" t="s">
        <v>3755</v>
      </c>
      <c r="H226" s="32" t="s">
        <v>130</v>
      </c>
      <c r="I226" s="32" t="n">
        <v>10.77</v>
      </c>
      <c r="J226" s="32" t="n">
        <v>1903</v>
      </c>
      <c r="K226" s="32" t="n">
        <v>945</v>
      </c>
      <c r="L226" s="32" t="b">
        <f aca="false">TRUE()</f>
        <v>1</v>
      </c>
      <c r="M226" s="32" t="s">
        <v>4290</v>
      </c>
      <c r="N226" s="32" t="n">
        <v>0</v>
      </c>
      <c r="O226" s="32" t="s">
        <v>4291</v>
      </c>
      <c r="P226" s="32" t="n">
        <v>0</v>
      </c>
      <c r="Q226" s="32" t="s">
        <v>2783</v>
      </c>
      <c r="R226" s="32" t="n">
        <v>27</v>
      </c>
      <c r="S226" s="38" t="n">
        <v>0.0566898148148148</v>
      </c>
      <c r="T226" s="32" t="n">
        <v>0.842283333333333</v>
      </c>
    </row>
    <row r="227" customFormat="false" ht="15" hidden="false" customHeight="false" outlineLevel="0" collapsed="false">
      <c r="A227" s="32" t="n">
        <v>382</v>
      </c>
      <c r="B227" s="33" t="n">
        <v>43929</v>
      </c>
      <c r="C227" s="34" t="n">
        <v>0.0562037037037037</v>
      </c>
      <c r="D227" s="32" t="s">
        <v>4292</v>
      </c>
      <c r="E227" s="32" t="s">
        <v>3853</v>
      </c>
      <c r="F227" s="32" t="s">
        <v>127</v>
      </c>
      <c r="G227" s="32" t="s">
        <v>3764</v>
      </c>
      <c r="H227" s="32" t="s">
        <v>2857</v>
      </c>
      <c r="I227" s="32" t="n">
        <v>15.713</v>
      </c>
      <c r="J227" s="32" t="n">
        <v>1422</v>
      </c>
      <c r="K227" s="32" t="n">
        <v>889</v>
      </c>
      <c r="L227" s="32" t="b">
        <f aca="false">TRUE()</f>
        <v>1</v>
      </c>
      <c r="M227" s="32" t="s">
        <v>4293</v>
      </c>
      <c r="N227" s="32" t="n">
        <v>0</v>
      </c>
      <c r="O227" s="32" t="s">
        <v>4294</v>
      </c>
      <c r="P227" s="32" t="n">
        <v>0</v>
      </c>
      <c r="Q227" s="32" t="s">
        <v>2778</v>
      </c>
      <c r="R227" s="32" t="n">
        <v>40</v>
      </c>
      <c r="S227" s="38" t="n">
        <v>0.0575231481481482</v>
      </c>
      <c r="T227" s="32" t="n">
        <v>1.90656666666666</v>
      </c>
    </row>
    <row r="228" customFormat="false" ht="15" hidden="false" customHeight="false" outlineLevel="0" collapsed="false">
      <c r="A228" s="32" t="n">
        <v>383</v>
      </c>
      <c r="B228" s="33" t="n">
        <v>43929</v>
      </c>
      <c r="C228" s="34" t="n">
        <v>0.0562847222222222</v>
      </c>
      <c r="D228" s="32" t="s">
        <v>4295</v>
      </c>
      <c r="E228" s="32" t="s">
        <v>3866</v>
      </c>
      <c r="F228" s="32" t="s">
        <v>127</v>
      </c>
      <c r="G228" s="32" t="s">
        <v>3747</v>
      </c>
      <c r="H228" s="32" t="s">
        <v>130</v>
      </c>
      <c r="I228" s="32" t="n">
        <v>7.734</v>
      </c>
      <c r="J228" s="32" t="n">
        <v>1366</v>
      </c>
      <c r="K228" s="32" t="n">
        <v>641</v>
      </c>
      <c r="L228" s="32" t="b">
        <f aca="false">TRUE()</f>
        <v>1</v>
      </c>
      <c r="M228" s="32" t="s">
        <v>3680</v>
      </c>
      <c r="N228" s="32" t="n">
        <v>0</v>
      </c>
      <c r="O228" s="32" t="s">
        <v>139</v>
      </c>
      <c r="P228" s="32" t="n">
        <v>0</v>
      </c>
      <c r="Q228" s="32" t="s">
        <v>2778</v>
      </c>
      <c r="R228" s="32" t="n">
        <v>26</v>
      </c>
      <c r="S228" s="38" t="n">
        <v>0.056875</v>
      </c>
      <c r="T228" s="32" t="n">
        <v>0.84285</v>
      </c>
    </row>
    <row r="229" customFormat="false" ht="15" hidden="false" customHeight="false" outlineLevel="0" collapsed="false">
      <c r="A229" s="32" t="n">
        <v>386</v>
      </c>
      <c r="B229" s="33" t="n">
        <v>43929</v>
      </c>
      <c r="C229" s="34" t="n">
        <v>0.05875</v>
      </c>
      <c r="D229" s="32" t="s">
        <v>4296</v>
      </c>
      <c r="E229" s="32" t="s">
        <v>4297</v>
      </c>
      <c r="F229" s="32" t="s">
        <v>127</v>
      </c>
      <c r="G229" s="32" t="s">
        <v>3764</v>
      </c>
      <c r="H229" s="32" t="s">
        <v>2952</v>
      </c>
      <c r="I229" s="32" t="n">
        <v>9.265</v>
      </c>
      <c r="J229" s="32" t="n">
        <v>1430</v>
      </c>
      <c r="K229" s="32" t="n">
        <v>645</v>
      </c>
      <c r="L229" s="32" t="b">
        <f aca="false">TRUE()</f>
        <v>1</v>
      </c>
      <c r="M229" s="32" t="s">
        <v>187</v>
      </c>
      <c r="N229" s="32" t="n">
        <v>0</v>
      </c>
      <c r="O229" s="32" t="s">
        <v>139</v>
      </c>
      <c r="P229" s="32" t="n">
        <v>0</v>
      </c>
      <c r="Q229" s="32" t="s">
        <v>2778</v>
      </c>
      <c r="R229" s="32" t="n">
        <v>44</v>
      </c>
      <c r="S229" s="38" t="n">
        <v>0.059224537037037</v>
      </c>
      <c r="T229" s="32" t="n">
        <v>0.672966666666666</v>
      </c>
    </row>
    <row r="230" customFormat="false" ht="15" hidden="false" customHeight="false" outlineLevel="0" collapsed="false">
      <c r="A230" s="32" t="n">
        <v>387</v>
      </c>
      <c r="B230" s="33" t="n">
        <v>43929</v>
      </c>
      <c r="C230" s="34" t="n">
        <v>0.0627546296296296</v>
      </c>
      <c r="D230" s="32" t="s">
        <v>4298</v>
      </c>
      <c r="E230" s="32" t="s">
        <v>3843</v>
      </c>
      <c r="F230" s="32" t="s">
        <v>152</v>
      </c>
      <c r="G230" s="32" t="s">
        <v>3747</v>
      </c>
      <c r="H230" s="32" t="s">
        <v>130</v>
      </c>
      <c r="I230" s="32" t="n">
        <v>10.301</v>
      </c>
      <c r="J230" s="32" t="n">
        <v>1583</v>
      </c>
      <c r="K230" s="32" t="n">
        <v>736</v>
      </c>
      <c r="L230" s="32" t="b">
        <f aca="false">TRUE()</f>
        <v>1</v>
      </c>
      <c r="M230" s="32" t="s">
        <v>4299</v>
      </c>
      <c r="N230" s="32" t="n">
        <v>0</v>
      </c>
      <c r="O230" s="32" t="s">
        <v>4300</v>
      </c>
      <c r="P230" s="32" t="n">
        <v>0</v>
      </c>
      <c r="Q230" s="32" t="s">
        <v>2778</v>
      </c>
      <c r="R230" s="32" t="n">
        <v>37</v>
      </c>
      <c r="S230" s="38" t="n">
        <v>0.0638541666666667</v>
      </c>
      <c r="T230" s="32" t="n">
        <v>1.58528333333333</v>
      </c>
    </row>
    <row r="231" customFormat="false" ht="15" hidden="false" customHeight="false" outlineLevel="0" collapsed="false">
      <c r="A231" s="32" t="n">
        <v>388</v>
      </c>
      <c r="B231" s="33" t="n">
        <v>43929</v>
      </c>
      <c r="C231" s="34" t="n">
        <v>0.0628703703703704</v>
      </c>
      <c r="D231" s="32" t="s">
        <v>4301</v>
      </c>
      <c r="E231" s="32" t="s">
        <v>3813</v>
      </c>
      <c r="F231" s="32" t="s">
        <v>127</v>
      </c>
      <c r="G231" s="32" t="s">
        <v>3761</v>
      </c>
      <c r="H231" s="32" t="s">
        <v>2971</v>
      </c>
      <c r="I231" s="32" t="n">
        <v>4.596</v>
      </c>
      <c r="J231" s="32" t="n">
        <v>1841</v>
      </c>
      <c r="K231" s="32" t="n">
        <v>1009</v>
      </c>
      <c r="L231" s="32" t="b">
        <f aca="false">TRUE()</f>
        <v>1</v>
      </c>
      <c r="M231" s="32" t="s">
        <v>4302</v>
      </c>
      <c r="N231" s="32" t="n">
        <v>0</v>
      </c>
      <c r="O231" s="32" t="s">
        <v>4303</v>
      </c>
      <c r="P231" s="32" t="n">
        <v>0</v>
      </c>
      <c r="Q231" s="32" t="s">
        <v>2783</v>
      </c>
      <c r="R231" s="32" t="n">
        <v>22</v>
      </c>
      <c r="S231" s="38" t="n">
        <v>0.064212962962963</v>
      </c>
      <c r="T231" s="32" t="n">
        <v>1.92591666666666</v>
      </c>
    </row>
    <row r="232" customFormat="false" ht="15" hidden="false" customHeight="false" outlineLevel="0" collapsed="false">
      <c r="A232" s="32" t="n">
        <v>389</v>
      </c>
      <c r="B232" s="33" t="n">
        <v>43929</v>
      </c>
      <c r="C232" s="34" t="n">
        <v>0.0684606481481482</v>
      </c>
      <c r="D232" s="32" t="s">
        <v>4304</v>
      </c>
      <c r="E232" s="32" t="s">
        <v>3751</v>
      </c>
      <c r="F232" s="32" t="s">
        <v>127</v>
      </c>
      <c r="G232" s="32" t="s">
        <v>3755</v>
      </c>
      <c r="H232" s="32" t="s">
        <v>130</v>
      </c>
      <c r="I232" s="32" t="n">
        <v>6.048</v>
      </c>
      <c r="J232" s="32" t="n">
        <v>1349</v>
      </c>
      <c r="K232" s="32" t="n">
        <v>625</v>
      </c>
      <c r="L232" s="32" t="b">
        <f aca="false">TRUE()</f>
        <v>1</v>
      </c>
      <c r="M232" s="32" t="s">
        <v>1508</v>
      </c>
      <c r="N232" s="32" t="n">
        <v>0</v>
      </c>
      <c r="O232" s="32" t="s">
        <v>166</v>
      </c>
      <c r="P232" s="32" t="n">
        <v>0</v>
      </c>
      <c r="Q232" s="32" t="s">
        <v>2778</v>
      </c>
      <c r="R232" s="32" t="n">
        <v>26</v>
      </c>
      <c r="S232" s="38" t="n">
        <v>0.0689930555555556</v>
      </c>
      <c r="T232" s="32" t="n">
        <v>0.7736</v>
      </c>
    </row>
    <row r="233" customFormat="false" ht="15" hidden="false" customHeight="false" outlineLevel="0" collapsed="false">
      <c r="A233" s="32" t="n">
        <v>391</v>
      </c>
      <c r="B233" s="33" t="n">
        <v>43929</v>
      </c>
      <c r="C233" s="34" t="n">
        <v>0.0840277777777778</v>
      </c>
      <c r="D233" s="32" t="s">
        <v>4305</v>
      </c>
      <c r="E233" s="32" t="s">
        <v>4306</v>
      </c>
      <c r="F233" s="32" t="s">
        <v>127</v>
      </c>
      <c r="G233" s="32" t="s">
        <v>3747</v>
      </c>
      <c r="H233" s="32" t="s">
        <v>130</v>
      </c>
      <c r="I233" s="32" t="n">
        <v>9.44</v>
      </c>
      <c r="J233" s="32" t="n">
        <v>1440</v>
      </c>
      <c r="K233" s="32" t="n">
        <v>789</v>
      </c>
      <c r="L233" s="32" t="b">
        <f aca="false">TRUE()</f>
        <v>1</v>
      </c>
      <c r="M233" s="32" t="s">
        <v>4307</v>
      </c>
      <c r="N233" s="32" t="n">
        <v>0</v>
      </c>
      <c r="O233" s="32" t="s">
        <v>166</v>
      </c>
      <c r="P233" s="32" t="n">
        <v>0</v>
      </c>
      <c r="Q233" s="32" t="s">
        <v>2783</v>
      </c>
      <c r="R233" s="32" t="n">
        <v>37</v>
      </c>
      <c r="S233" s="38" t="n">
        <v>0.0848958333333333</v>
      </c>
      <c r="T233" s="32" t="n">
        <v>1.26176666666666</v>
      </c>
    </row>
    <row r="234" customFormat="false" ht="15" hidden="false" customHeight="false" outlineLevel="0" collapsed="false">
      <c r="A234" s="32" t="n">
        <v>392</v>
      </c>
      <c r="B234" s="33" t="n">
        <v>43929</v>
      </c>
      <c r="C234" s="34" t="n">
        <v>0.0918287037037037</v>
      </c>
      <c r="D234" s="32" t="s">
        <v>4308</v>
      </c>
      <c r="E234" s="32" t="s">
        <v>4309</v>
      </c>
      <c r="F234" s="32" t="s">
        <v>127</v>
      </c>
      <c r="G234" s="32" t="s">
        <v>3761</v>
      </c>
      <c r="H234" s="32" t="s">
        <v>3024</v>
      </c>
      <c r="I234" s="32" t="n">
        <v>5.929</v>
      </c>
      <c r="J234" s="32" t="n">
        <v>1280</v>
      </c>
      <c r="K234" s="32" t="n">
        <v>698</v>
      </c>
      <c r="L234" s="32" t="b">
        <f aca="false">TRUE()</f>
        <v>1</v>
      </c>
      <c r="M234" s="32" t="s">
        <v>4310</v>
      </c>
      <c r="N234" s="32" t="n">
        <v>0</v>
      </c>
      <c r="O234" s="32" t="s">
        <v>132</v>
      </c>
      <c r="P234" s="32" t="n">
        <v>0</v>
      </c>
      <c r="Q234" s="32" t="s">
        <v>2783</v>
      </c>
      <c r="R234" s="32" t="n">
        <v>26</v>
      </c>
      <c r="S234" s="38" t="n">
        <v>0.0923148148148148</v>
      </c>
      <c r="T234" s="32" t="n">
        <v>0.711416666666666</v>
      </c>
    </row>
    <row r="235" customFormat="false" ht="15" hidden="false" customHeight="false" outlineLevel="0" collapsed="false">
      <c r="A235" s="32" t="n">
        <v>393</v>
      </c>
      <c r="B235" s="33" t="n">
        <v>43929</v>
      </c>
      <c r="C235" s="34" t="n">
        <v>0.102789351851852</v>
      </c>
      <c r="D235" s="32" t="s">
        <v>4311</v>
      </c>
      <c r="E235" s="32" t="s">
        <v>3809</v>
      </c>
      <c r="F235" s="32" t="s">
        <v>3272</v>
      </c>
      <c r="G235" s="32" t="s">
        <v>3755</v>
      </c>
      <c r="H235" s="32" t="s">
        <v>130</v>
      </c>
      <c r="I235" s="32" t="n">
        <v>8.921</v>
      </c>
      <c r="J235" s="32" t="n">
        <v>1011</v>
      </c>
      <c r="K235" s="32" t="n">
        <v>550</v>
      </c>
      <c r="L235" s="32" t="b">
        <f aca="false">TRUE()</f>
        <v>1</v>
      </c>
      <c r="M235" s="32" t="s">
        <v>4312</v>
      </c>
      <c r="N235" s="32" t="n">
        <v>0</v>
      </c>
      <c r="O235" s="32" t="s">
        <v>1047</v>
      </c>
      <c r="P235" s="32" t="n">
        <v>0</v>
      </c>
      <c r="Q235" s="32" t="s">
        <v>2778</v>
      </c>
      <c r="R235" s="32" t="n">
        <v>31</v>
      </c>
      <c r="S235" s="38" t="n">
        <v>0.10412037037037</v>
      </c>
      <c r="T235" s="32" t="n">
        <v>1.92485</v>
      </c>
    </row>
    <row r="236" customFormat="false" ht="15" hidden="false" customHeight="false" outlineLevel="0" collapsed="false">
      <c r="A236" s="32" t="n">
        <v>395</v>
      </c>
      <c r="B236" s="33" t="n">
        <v>43929</v>
      </c>
      <c r="C236" s="34" t="n">
        <v>0.118587962962963</v>
      </c>
      <c r="D236" s="32" t="s">
        <v>4313</v>
      </c>
      <c r="E236" s="32" t="s">
        <v>4314</v>
      </c>
      <c r="F236" s="32" t="s">
        <v>127</v>
      </c>
      <c r="G236" s="32" t="s">
        <v>3747</v>
      </c>
      <c r="H236" s="32" t="s">
        <v>130</v>
      </c>
      <c r="I236" s="32" t="n">
        <v>10.642</v>
      </c>
      <c r="J236" s="32" t="n">
        <v>2451</v>
      </c>
      <c r="K236" s="32" t="n">
        <v>1229</v>
      </c>
      <c r="L236" s="32" t="b">
        <f aca="false">TRUE()</f>
        <v>1</v>
      </c>
      <c r="M236" s="32" t="s">
        <v>4315</v>
      </c>
      <c r="N236" s="32" t="n">
        <v>0</v>
      </c>
      <c r="O236" s="32" t="s">
        <v>3493</v>
      </c>
      <c r="P236" s="32" t="n">
        <v>0</v>
      </c>
      <c r="Q236" s="32" t="s">
        <v>2778</v>
      </c>
      <c r="R236" s="32" t="n">
        <v>49</v>
      </c>
      <c r="S236" s="38" t="n">
        <v>0.120983796296296</v>
      </c>
      <c r="T236" s="32" t="n">
        <v>3.4412</v>
      </c>
    </row>
    <row r="237" customFormat="false" ht="15" hidden="false" customHeight="false" outlineLevel="0" collapsed="false">
      <c r="A237" s="32" t="n">
        <v>397</v>
      </c>
      <c r="B237" s="33" t="n">
        <v>43929</v>
      </c>
      <c r="C237" s="34" t="n">
        <v>0.119282407407407</v>
      </c>
      <c r="D237" s="32" t="s">
        <v>4316</v>
      </c>
      <c r="E237" s="32" t="s">
        <v>3825</v>
      </c>
      <c r="F237" s="32" t="s">
        <v>127</v>
      </c>
      <c r="G237" s="32" t="s">
        <v>3755</v>
      </c>
      <c r="H237" s="32" t="s">
        <v>130</v>
      </c>
      <c r="I237" s="32" t="n">
        <v>6.726</v>
      </c>
      <c r="J237" s="32" t="n">
        <v>1425</v>
      </c>
      <c r="K237" s="32" t="n">
        <v>750</v>
      </c>
      <c r="L237" s="32" t="b">
        <f aca="false">TRUE()</f>
        <v>1</v>
      </c>
      <c r="M237" s="32" t="s">
        <v>4317</v>
      </c>
      <c r="N237" s="32" t="n">
        <v>0</v>
      </c>
      <c r="O237" s="32" t="s">
        <v>4318</v>
      </c>
      <c r="P237" s="32" t="n">
        <v>0</v>
      </c>
      <c r="Q237" s="32" t="s">
        <v>2783</v>
      </c>
      <c r="R237" s="32" t="n">
        <v>24</v>
      </c>
      <c r="S237" s="38" t="n">
        <v>0.120474537037037</v>
      </c>
      <c r="T237" s="32" t="n">
        <v>1.71265</v>
      </c>
    </row>
    <row r="238" customFormat="false" ht="15" hidden="false" customHeight="false" outlineLevel="0" collapsed="false">
      <c r="A238" s="32" t="n">
        <v>401</v>
      </c>
      <c r="B238" s="33" t="n">
        <v>43929</v>
      </c>
      <c r="C238" s="34" t="n">
        <v>0.5765625</v>
      </c>
      <c r="D238" s="32" t="s">
        <v>4319</v>
      </c>
      <c r="E238" s="32" t="s">
        <v>3853</v>
      </c>
      <c r="F238" s="32" t="s">
        <v>127</v>
      </c>
      <c r="G238" s="32" t="s">
        <v>3755</v>
      </c>
      <c r="H238" s="32" t="s">
        <v>130</v>
      </c>
      <c r="I238" s="32" t="n">
        <v>4.431</v>
      </c>
      <c r="J238" s="32" t="n">
        <v>1905</v>
      </c>
      <c r="K238" s="32" t="n">
        <v>1001</v>
      </c>
      <c r="L238" s="32" t="b">
        <f aca="false">TRUE()</f>
        <v>1</v>
      </c>
      <c r="M238" s="32" t="s">
        <v>255</v>
      </c>
      <c r="N238" s="32" t="n">
        <v>0</v>
      </c>
      <c r="O238" s="32" t="s">
        <v>132</v>
      </c>
      <c r="P238" s="32" t="n">
        <v>0</v>
      </c>
      <c r="Q238" s="32" t="s">
        <v>2783</v>
      </c>
      <c r="R238" s="32" t="n">
        <v>28</v>
      </c>
      <c r="S238" s="38" t="n">
        <v>0.577013888888889</v>
      </c>
      <c r="T238" s="32" t="n">
        <v>0.64565</v>
      </c>
    </row>
    <row r="239" customFormat="false" ht="15" hidden="false" customHeight="false" outlineLevel="0" collapsed="false">
      <c r="A239" s="32" t="n">
        <v>403</v>
      </c>
      <c r="B239" s="33" t="n">
        <v>43929</v>
      </c>
      <c r="C239" s="34" t="n">
        <v>0.576944444444444</v>
      </c>
      <c r="D239" s="32" t="s">
        <v>4320</v>
      </c>
      <c r="E239" s="32" t="s">
        <v>3896</v>
      </c>
      <c r="F239" s="32" t="s">
        <v>127</v>
      </c>
      <c r="G239" s="32" t="s">
        <v>3747</v>
      </c>
      <c r="H239" s="32" t="s">
        <v>2857</v>
      </c>
      <c r="I239" s="32" t="n">
        <v>11.179</v>
      </c>
      <c r="J239" s="32" t="n">
        <v>1242</v>
      </c>
      <c r="K239" s="32" t="n">
        <v>572</v>
      </c>
      <c r="L239" s="32" t="b">
        <f aca="false">TRUE()</f>
        <v>1</v>
      </c>
      <c r="M239" s="32" t="s">
        <v>4321</v>
      </c>
      <c r="N239" s="32" t="n">
        <v>0</v>
      </c>
      <c r="O239" s="32" t="s">
        <v>139</v>
      </c>
      <c r="P239" s="32" t="n">
        <v>0</v>
      </c>
      <c r="Q239" s="32" t="s">
        <v>2783</v>
      </c>
      <c r="R239" s="32" t="n">
        <v>54</v>
      </c>
      <c r="S239" s="38" t="n">
        <v>0.578136574074074</v>
      </c>
      <c r="T239" s="32" t="n">
        <v>1.70506666666666</v>
      </c>
    </row>
    <row r="240" customFormat="false" ht="15" hidden="false" customHeight="false" outlineLevel="0" collapsed="false">
      <c r="A240" s="32" t="n">
        <v>404</v>
      </c>
      <c r="B240" s="33" t="n">
        <v>43929</v>
      </c>
      <c r="C240" s="34" t="n">
        <v>0.576979166666667</v>
      </c>
      <c r="D240" s="32" t="s">
        <v>4322</v>
      </c>
      <c r="E240" s="32" t="s">
        <v>3866</v>
      </c>
      <c r="F240" s="32" t="s">
        <v>127</v>
      </c>
      <c r="G240" s="32" t="s">
        <v>3761</v>
      </c>
      <c r="H240" s="32" t="s">
        <v>137</v>
      </c>
      <c r="I240" s="32" t="n">
        <v>41.7</v>
      </c>
      <c r="J240" s="32" t="n">
        <v>1366</v>
      </c>
      <c r="K240" s="32" t="n">
        <v>768</v>
      </c>
      <c r="L240" s="32" t="b">
        <f aca="false">TRUE()</f>
        <v>1</v>
      </c>
      <c r="M240" s="32" t="s">
        <v>4323</v>
      </c>
      <c r="N240" s="32" t="n">
        <v>0</v>
      </c>
      <c r="O240" s="32" t="s">
        <v>4324</v>
      </c>
      <c r="P240" s="32" t="n">
        <v>0</v>
      </c>
      <c r="Q240" s="32" t="s">
        <v>2783</v>
      </c>
      <c r="R240" s="32" t="n">
        <v>48</v>
      </c>
      <c r="S240" s="38" t="n">
        <v>0.580162037037037</v>
      </c>
      <c r="T240" s="32" t="n">
        <v>4.57825</v>
      </c>
    </row>
    <row r="241" customFormat="false" ht="15" hidden="false" customHeight="false" outlineLevel="0" collapsed="false">
      <c r="A241" s="32" t="n">
        <v>405</v>
      </c>
      <c r="B241" s="33" t="n">
        <v>43929</v>
      </c>
      <c r="C241" s="34" t="n">
        <v>0.576979166666667</v>
      </c>
      <c r="D241" s="32" t="s">
        <v>4325</v>
      </c>
      <c r="E241" s="32" t="s">
        <v>3818</v>
      </c>
      <c r="F241" s="32" t="s">
        <v>259</v>
      </c>
      <c r="G241" s="32" t="s">
        <v>3755</v>
      </c>
      <c r="H241" s="32" t="s">
        <v>130</v>
      </c>
      <c r="I241" s="32" t="n">
        <v>5.845</v>
      </c>
      <c r="J241" s="32" t="n">
        <v>1211</v>
      </c>
      <c r="K241" s="32" t="n">
        <v>814</v>
      </c>
      <c r="L241" s="32" t="b">
        <f aca="false">TRUE()</f>
        <v>1</v>
      </c>
      <c r="M241" s="32" t="s">
        <v>4326</v>
      </c>
      <c r="N241" s="32" t="n">
        <v>0</v>
      </c>
      <c r="O241" s="32" t="s">
        <v>132</v>
      </c>
      <c r="P241" s="32" t="n">
        <v>0</v>
      </c>
      <c r="Q241" s="32" t="s">
        <v>2778</v>
      </c>
      <c r="R241" s="32" t="n">
        <v>27</v>
      </c>
      <c r="S241" s="38" t="n">
        <v>0.577824074074074</v>
      </c>
      <c r="T241" s="32" t="n">
        <v>1.2295</v>
      </c>
    </row>
    <row r="242" customFormat="false" ht="15" hidden="false" customHeight="false" outlineLevel="0" collapsed="false">
      <c r="A242" s="32" t="n">
        <v>407</v>
      </c>
      <c r="B242" s="33" t="n">
        <v>43929</v>
      </c>
      <c r="C242" s="34" t="n">
        <v>0.577847222222222</v>
      </c>
      <c r="D242" s="32" t="s">
        <v>4327</v>
      </c>
      <c r="E242" s="32" t="s">
        <v>3813</v>
      </c>
      <c r="F242" s="32" t="s">
        <v>127</v>
      </c>
      <c r="G242" s="32" t="s">
        <v>3747</v>
      </c>
      <c r="H242" s="32" t="s">
        <v>3076</v>
      </c>
      <c r="I242" s="32" t="n">
        <v>12.917</v>
      </c>
      <c r="J242" s="32" t="n">
        <v>1903</v>
      </c>
      <c r="K242" s="32" t="n">
        <v>969</v>
      </c>
      <c r="L242" s="32" t="b">
        <f aca="false">TRUE()</f>
        <v>1</v>
      </c>
      <c r="M242" s="32" t="s">
        <v>4328</v>
      </c>
      <c r="N242" s="32" t="n">
        <v>0</v>
      </c>
      <c r="O242" s="32" t="s">
        <v>4329</v>
      </c>
      <c r="P242" s="32" t="n">
        <v>0</v>
      </c>
      <c r="Q242" s="32" t="s">
        <v>2783</v>
      </c>
      <c r="R242" s="32" t="n">
        <v>49</v>
      </c>
      <c r="S242" s="38" t="n">
        <v>0.580960648148148</v>
      </c>
      <c r="T242" s="32" t="n">
        <v>4.47948333333333</v>
      </c>
    </row>
    <row r="243" customFormat="false" ht="15" hidden="false" customHeight="false" outlineLevel="0" collapsed="false">
      <c r="A243" s="32" t="n">
        <v>408</v>
      </c>
      <c r="B243" s="33" t="n">
        <v>43929</v>
      </c>
      <c r="C243" s="34" t="n">
        <v>0.578969907407407</v>
      </c>
      <c r="D243" s="32" t="s">
        <v>4330</v>
      </c>
      <c r="E243" s="32" t="s">
        <v>3829</v>
      </c>
      <c r="F243" s="32" t="s">
        <v>127</v>
      </c>
      <c r="G243" s="32" t="s">
        <v>3761</v>
      </c>
      <c r="H243" s="32" t="s">
        <v>3059</v>
      </c>
      <c r="I243" s="32" t="n">
        <v>8.659</v>
      </c>
      <c r="J243" s="32" t="n">
        <v>1583</v>
      </c>
      <c r="K243" s="32" t="n">
        <v>757</v>
      </c>
      <c r="L243" s="32" t="b">
        <f aca="false">TRUE()</f>
        <v>1</v>
      </c>
      <c r="M243" s="32" t="s">
        <v>4331</v>
      </c>
      <c r="N243" s="32" t="n">
        <v>0</v>
      </c>
      <c r="O243" s="32" t="s">
        <v>139</v>
      </c>
      <c r="P243" s="32" t="n">
        <v>0</v>
      </c>
      <c r="Q243" s="32" t="s">
        <v>2778</v>
      </c>
      <c r="R243" s="32" t="n">
        <v>31</v>
      </c>
      <c r="S243" s="38" t="n">
        <v>0.579872685185185</v>
      </c>
      <c r="T243" s="32" t="n">
        <v>1.30005</v>
      </c>
    </row>
    <row r="244" customFormat="false" ht="15" hidden="false" customHeight="false" outlineLevel="0" collapsed="false">
      <c r="A244" s="32" t="n">
        <v>409</v>
      </c>
      <c r="B244" s="33" t="n">
        <v>43929</v>
      </c>
      <c r="C244" s="34" t="n">
        <v>0.579733796296296</v>
      </c>
      <c r="D244" s="32" t="s">
        <v>4332</v>
      </c>
      <c r="E244" s="32" t="s">
        <v>4235</v>
      </c>
      <c r="F244" s="32" t="s">
        <v>127</v>
      </c>
      <c r="G244" s="32" t="s">
        <v>3755</v>
      </c>
      <c r="H244" s="32" t="s">
        <v>3581</v>
      </c>
      <c r="I244" s="32" t="n">
        <v>4.508</v>
      </c>
      <c r="J244" s="32" t="n">
        <v>1351</v>
      </c>
      <c r="K244" s="32" t="n">
        <v>689</v>
      </c>
      <c r="L244" s="32" t="b">
        <f aca="false">TRUE()</f>
        <v>1</v>
      </c>
      <c r="M244" s="32" t="s">
        <v>4333</v>
      </c>
      <c r="N244" s="32" t="n">
        <v>0</v>
      </c>
      <c r="O244" s="32" t="s">
        <v>4334</v>
      </c>
      <c r="P244" s="32" t="n">
        <v>0</v>
      </c>
      <c r="Q244" s="32" t="s">
        <v>2778</v>
      </c>
      <c r="R244" s="32" t="n">
        <v>34</v>
      </c>
      <c r="S244" s="38" t="n">
        <v>0.580497685185185</v>
      </c>
      <c r="T244" s="32" t="n">
        <v>1.10346666666666</v>
      </c>
    </row>
    <row r="245" customFormat="false" ht="15" hidden="false" customHeight="false" outlineLevel="0" collapsed="false">
      <c r="A245" s="32" t="n">
        <v>412</v>
      </c>
      <c r="B245" s="33" t="n">
        <v>43929</v>
      </c>
      <c r="C245" s="34" t="n">
        <v>0.582777777777778</v>
      </c>
      <c r="D245" s="32" t="s">
        <v>4335</v>
      </c>
      <c r="E245" s="32" t="s">
        <v>3751</v>
      </c>
      <c r="F245" s="32" t="s">
        <v>127</v>
      </c>
      <c r="G245" s="32" t="s">
        <v>3761</v>
      </c>
      <c r="H245" s="32" t="s">
        <v>2783</v>
      </c>
      <c r="I245" s="32" t="n">
        <v>12.038</v>
      </c>
      <c r="J245" s="32" t="n">
        <v>1519</v>
      </c>
      <c r="K245" s="32" t="n">
        <v>722</v>
      </c>
      <c r="L245" s="32" t="b">
        <f aca="false">TRUE()</f>
        <v>1</v>
      </c>
      <c r="M245" s="32" t="s">
        <v>4336</v>
      </c>
      <c r="N245" s="32" t="n">
        <v>0</v>
      </c>
      <c r="O245" s="32" t="s">
        <v>132</v>
      </c>
      <c r="P245" s="32" t="n">
        <v>0</v>
      </c>
      <c r="Q245" s="32" t="s">
        <v>2778</v>
      </c>
      <c r="R245" s="32" t="n">
        <v>31</v>
      </c>
      <c r="S245" s="38" t="n">
        <v>0.583518518518519</v>
      </c>
      <c r="T245" s="32" t="n">
        <v>1.06693333333333</v>
      </c>
    </row>
    <row r="246" customFormat="false" ht="15" hidden="false" customHeight="false" outlineLevel="0" collapsed="false">
      <c r="A246" s="32" t="n">
        <v>414</v>
      </c>
      <c r="B246" s="33" t="n">
        <v>43929</v>
      </c>
      <c r="C246" s="34" t="n">
        <v>0.584791666666667</v>
      </c>
      <c r="D246" s="32" t="s">
        <v>4337</v>
      </c>
      <c r="E246" s="32" t="s">
        <v>3933</v>
      </c>
      <c r="F246" s="32" t="s">
        <v>127</v>
      </c>
      <c r="G246" s="32" t="s">
        <v>3764</v>
      </c>
      <c r="H246" s="32" t="s">
        <v>130</v>
      </c>
      <c r="I246" s="32" t="n">
        <v>5.057</v>
      </c>
      <c r="J246" s="32" t="n">
        <v>1263</v>
      </c>
      <c r="K246" s="32" t="n">
        <v>578</v>
      </c>
      <c r="L246" s="32" t="b">
        <f aca="false">TRUE()</f>
        <v>1</v>
      </c>
      <c r="M246" s="32" t="s">
        <v>4338</v>
      </c>
      <c r="N246" s="32" t="n">
        <v>0</v>
      </c>
      <c r="O246" s="32" t="s">
        <v>139</v>
      </c>
      <c r="P246" s="32" t="n">
        <v>0</v>
      </c>
      <c r="Q246" s="32" t="s">
        <v>2778</v>
      </c>
      <c r="R246" s="32" t="n">
        <v>42</v>
      </c>
      <c r="S246" s="38" t="n">
        <v>0.585358796296296</v>
      </c>
      <c r="T246" s="32" t="n">
        <v>0.822216666666666</v>
      </c>
    </row>
    <row r="247" customFormat="false" ht="15" hidden="false" customHeight="false" outlineLevel="0" collapsed="false">
      <c r="A247" s="32" t="n">
        <v>415</v>
      </c>
      <c r="B247" s="33" t="n">
        <v>43929</v>
      </c>
      <c r="C247" s="34" t="n">
        <v>0.584907407407407</v>
      </c>
      <c r="D247" s="32" t="s">
        <v>4339</v>
      </c>
      <c r="E247" s="32" t="s">
        <v>3751</v>
      </c>
      <c r="F247" s="32" t="s">
        <v>127</v>
      </c>
      <c r="G247" s="32" t="s">
        <v>3747</v>
      </c>
      <c r="H247" s="32" t="s">
        <v>130</v>
      </c>
      <c r="I247" s="32" t="n">
        <v>7.037</v>
      </c>
      <c r="J247" s="32" t="n">
        <v>1903</v>
      </c>
      <c r="K247" s="32" t="n">
        <v>977</v>
      </c>
      <c r="L247" s="32" t="b">
        <f aca="false">TRUE()</f>
        <v>1</v>
      </c>
      <c r="M247" s="32" t="s">
        <v>4340</v>
      </c>
      <c r="N247" s="32" t="n">
        <v>0</v>
      </c>
      <c r="O247" s="32" t="s">
        <v>139</v>
      </c>
      <c r="P247" s="32" t="n">
        <v>0</v>
      </c>
      <c r="Q247" s="32" t="s">
        <v>2783</v>
      </c>
      <c r="R247" s="32" t="n">
        <v>31</v>
      </c>
      <c r="S247" s="38" t="n">
        <v>0.585543981481482</v>
      </c>
      <c r="T247" s="32" t="n">
        <v>0.9221</v>
      </c>
    </row>
    <row r="248" customFormat="false" ht="15" hidden="false" customHeight="false" outlineLevel="0" collapsed="false">
      <c r="A248" s="32" t="n">
        <v>416</v>
      </c>
      <c r="B248" s="33" t="n">
        <v>43929</v>
      </c>
      <c r="C248" s="34" t="n">
        <v>0.58744212962963</v>
      </c>
      <c r="D248" s="32" t="s">
        <v>4341</v>
      </c>
      <c r="E248" s="32" t="s">
        <v>3751</v>
      </c>
      <c r="F248" s="32" t="s">
        <v>127</v>
      </c>
      <c r="G248" s="32" t="s">
        <v>3761</v>
      </c>
      <c r="H248" s="32" t="s">
        <v>130</v>
      </c>
      <c r="I248" s="32" t="n">
        <v>4.355</v>
      </c>
      <c r="J248" s="32" t="n">
        <v>1903</v>
      </c>
      <c r="K248" s="32" t="n">
        <v>969</v>
      </c>
      <c r="L248" s="32" t="b">
        <f aca="false">TRUE()</f>
        <v>1</v>
      </c>
      <c r="M248" s="32" t="s">
        <v>4342</v>
      </c>
      <c r="N248" s="32" t="n">
        <v>0</v>
      </c>
      <c r="O248" s="32" t="s">
        <v>132</v>
      </c>
      <c r="P248" s="32" t="n">
        <v>0</v>
      </c>
      <c r="Q248" s="32" t="s">
        <v>2783</v>
      </c>
      <c r="R248" s="32" t="n">
        <v>29</v>
      </c>
      <c r="S248" s="38" t="n">
        <v>0.587881944444444</v>
      </c>
      <c r="T248" s="32" t="n">
        <v>0.628083333333333</v>
      </c>
    </row>
    <row r="249" customFormat="false" ht="15" hidden="false" customHeight="false" outlineLevel="0" collapsed="false">
      <c r="A249" s="32" t="n">
        <v>417</v>
      </c>
      <c r="B249" s="33" t="n">
        <v>43929</v>
      </c>
      <c r="C249" s="34" t="n">
        <v>0.612719907407407</v>
      </c>
      <c r="D249" s="32" t="s">
        <v>4343</v>
      </c>
      <c r="E249" s="32" t="s">
        <v>3813</v>
      </c>
      <c r="F249" s="32" t="s">
        <v>127</v>
      </c>
      <c r="G249" s="32" t="s">
        <v>3755</v>
      </c>
      <c r="H249" s="32" t="s">
        <v>3061</v>
      </c>
      <c r="I249" s="32" t="n">
        <v>10.27</v>
      </c>
      <c r="J249" s="32" t="n">
        <v>1349</v>
      </c>
      <c r="K249" s="32" t="n">
        <v>657</v>
      </c>
      <c r="L249" s="32" t="b">
        <f aca="false">TRUE()</f>
        <v>1</v>
      </c>
      <c r="M249" s="32" t="s">
        <v>4344</v>
      </c>
      <c r="N249" s="32" t="n">
        <v>0</v>
      </c>
      <c r="O249" s="32" t="s">
        <v>3452</v>
      </c>
      <c r="P249" s="32" t="n">
        <v>0</v>
      </c>
      <c r="Q249" s="32" t="s">
        <v>2783</v>
      </c>
      <c r="R249" s="32" t="n">
        <v>59</v>
      </c>
      <c r="S249" s="38" t="n">
        <v>0.614930555555556</v>
      </c>
      <c r="T249" s="32" t="n">
        <v>3.19715</v>
      </c>
    </row>
    <row r="250" customFormat="false" ht="15" hidden="false" customHeight="false" outlineLevel="0" collapsed="false">
      <c r="A250" s="32" t="n">
        <v>420</v>
      </c>
      <c r="B250" s="33" t="n">
        <v>43929</v>
      </c>
      <c r="C250" s="34" t="n">
        <v>0.631655092592593</v>
      </c>
      <c r="D250" s="32" t="s">
        <v>4345</v>
      </c>
      <c r="E250" s="32" t="s">
        <v>3813</v>
      </c>
      <c r="F250" s="32" t="s">
        <v>127</v>
      </c>
      <c r="G250" s="32" t="s">
        <v>3761</v>
      </c>
      <c r="H250" s="32" t="s">
        <v>3409</v>
      </c>
      <c r="I250" s="32" t="n">
        <v>7.424</v>
      </c>
      <c r="J250" s="32" t="n">
        <v>1272</v>
      </c>
      <c r="K250" s="32" t="n">
        <v>665</v>
      </c>
      <c r="L250" s="32" t="b">
        <f aca="false">TRUE()</f>
        <v>1</v>
      </c>
      <c r="M250" s="32" t="s">
        <v>4346</v>
      </c>
      <c r="N250" s="32" t="n">
        <v>0</v>
      </c>
      <c r="O250" s="32" t="s">
        <v>139</v>
      </c>
      <c r="P250" s="32" t="n">
        <v>0</v>
      </c>
      <c r="Q250" s="32" t="s">
        <v>2778</v>
      </c>
      <c r="R250" s="32" t="n">
        <v>32</v>
      </c>
      <c r="S250" s="38" t="n">
        <v>0.634953703703704</v>
      </c>
      <c r="T250" s="32" t="n">
        <v>4.7425</v>
      </c>
    </row>
    <row r="251" customFormat="false" ht="15" hidden="false" customHeight="false" outlineLevel="0" collapsed="false">
      <c r="A251" s="32" t="n">
        <v>421</v>
      </c>
      <c r="B251" s="33" t="n">
        <v>43929</v>
      </c>
      <c r="C251" s="34" t="n">
        <v>0.662395833333333</v>
      </c>
      <c r="D251" s="32" t="s">
        <v>4347</v>
      </c>
      <c r="E251" s="32" t="s">
        <v>3813</v>
      </c>
      <c r="F251" s="32" t="s">
        <v>127</v>
      </c>
      <c r="G251" s="32" t="s">
        <v>3755</v>
      </c>
      <c r="H251" s="32" t="s">
        <v>2788</v>
      </c>
      <c r="I251" s="32" t="n">
        <v>8.598</v>
      </c>
      <c r="J251" s="32" t="n">
        <v>1349</v>
      </c>
      <c r="K251" s="32" t="n">
        <v>657</v>
      </c>
      <c r="L251" s="32" t="b">
        <f aca="false">TRUE()</f>
        <v>1</v>
      </c>
      <c r="M251" s="32" t="s">
        <v>4348</v>
      </c>
      <c r="N251" s="32" t="n">
        <v>0</v>
      </c>
      <c r="O251" s="32" t="s">
        <v>139</v>
      </c>
      <c r="P251" s="32" t="n">
        <v>0</v>
      </c>
      <c r="Q251" s="32" t="s">
        <v>2783</v>
      </c>
      <c r="R251" s="32" t="n">
        <v>29</v>
      </c>
      <c r="S251" s="38" t="n">
        <v>0.663645833333333</v>
      </c>
      <c r="T251" s="32" t="n">
        <v>1.79588333333333</v>
      </c>
    </row>
    <row r="252" customFormat="false" ht="15" hidden="false" customHeight="false" outlineLevel="0" collapsed="false">
      <c r="A252" s="32" t="n">
        <v>422</v>
      </c>
      <c r="B252" s="33" t="n">
        <v>43929</v>
      </c>
      <c r="C252" s="34" t="n">
        <v>0.691134259259259</v>
      </c>
      <c r="D252" s="32" t="s">
        <v>4349</v>
      </c>
      <c r="E252" s="32" t="s">
        <v>3813</v>
      </c>
      <c r="F252" s="32" t="s">
        <v>127</v>
      </c>
      <c r="G252" s="32" t="s">
        <v>3764</v>
      </c>
      <c r="H252" s="32" t="s">
        <v>130</v>
      </c>
      <c r="I252" s="32" t="n">
        <v>4.18</v>
      </c>
      <c r="J252" s="32" t="n">
        <v>1903</v>
      </c>
      <c r="K252" s="32" t="n">
        <v>1080</v>
      </c>
      <c r="L252" s="32" t="b">
        <f aca="false">TRUE()</f>
        <v>1</v>
      </c>
      <c r="M252" s="32" t="s">
        <v>4350</v>
      </c>
      <c r="N252" s="32" t="n">
        <v>0</v>
      </c>
      <c r="P252" s="32" t="n">
        <v>0</v>
      </c>
      <c r="Q252" s="32" t="s">
        <v>2783</v>
      </c>
      <c r="R252" s="32" t="n">
        <v>24</v>
      </c>
      <c r="S252" s="38" t="n">
        <v>0.691805555555556</v>
      </c>
      <c r="T252" s="32" t="n">
        <v>0.976033333333333</v>
      </c>
    </row>
    <row r="253" customFormat="false" ht="15" hidden="false" customHeight="false" outlineLevel="0" collapsed="false">
      <c r="A253" s="32" t="n">
        <v>423</v>
      </c>
      <c r="B253" s="33" t="n">
        <v>43929</v>
      </c>
      <c r="C253" s="34" t="n">
        <v>0.717916666666667</v>
      </c>
      <c r="D253" s="32" t="s">
        <v>4351</v>
      </c>
      <c r="E253" s="32" t="s">
        <v>3751</v>
      </c>
      <c r="F253" s="32" t="s">
        <v>127</v>
      </c>
      <c r="G253" s="32" t="s">
        <v>3747</v>
      </c>
      <c r="H253" s="32" t="s">
        <v>2857</v>
      </c>
      <c r="I253" s="32" t="n">
        <v>7.421</v>
      </c>
      <c r="J253" s="32" t="n">
        <v>1343</v>
      </c>
      <c r="K253" s="32" t="n">
        <v>598</v>
      </c>
      <c r="L253" s="32" t="b">
        <f aca="false">TRUE()</f>
        <v>1</v>
      </c>
      <c r="M253" s="32" t="s">
        <v>4352</v>
      </c>
      <c r="N253" s="32" t="n">
        <v>0</v>
      </c>
      <c r="O253" s="32" t="s">
        <v>139</v>
      </c>
      <c r="P253" s="32" t="n">
        <v>0</v>
      </c>
      <c r="Q253" s="32" t="s">
        <v>2778</v>
      </c>
      <c r="R253" s="32" t="n">
        <v>57</v>
      </c>
      <c r="S253" s="38" t="n">
        <v>0.718854166666667</v>
      </c>
      <c r="T253" s="32" t="n">
        <v>1.3474</v>
      </c>
    </row>
    <row r="254" customFormat="false" ht="15" hidden="false" customHeight="false" outlineLevel="0" collapsed="false">
      <c r="A254" s="32" t="n">
        <v>425</v>
      </c>
      <c r="B254" s="33" t="n">
        <v>43929</v>
      </c>
      <c r="C254" s="34" t="n">
        <v>0.736909722222222</v>
      </c>
      <c r="D254" s="32" t="s">
        <v>4353</v>
      </c>
      <c r="E254" s="32" t="s">
        <v>4354</v>
      </c>
      <c r="F254" s="32" t="s">
        <v>127</v>
      </c>
      <c r="G254" s="32" t="s">
        <v>3755</v>
      </c>
      <c r="H254" s="32" t="s">
        <v>3444</v>
      </c>
      <c r="I254" s="32" t="n">
        <v>8.885</v>
      </c>
      <c r="J254" s="32" t="n">
        <v>1425</v>
      </c>
      <c r="K254" s="32" t="n">
        <v>701</v>
      </c>
      <c r="L254" s="32" t="b">
        <f aca="false">TRUE()</f>
        <v>1</v>
      </c>
      <c r="M254" s="32" t="s">
        <v>131</v>
      </c>
      <c r="N254" s="32" t="n">
        <v>0</v>
      </c>
      <c r="O254" s="32" t="s">
        <v>4355</v>
      </c>
      <c r="P254" s="32" t="n">
        <v>0</v>
      </c>
      <c r="Q254" s="32" t="s">
        <v>2778</v>
      </c>
      <c r="R254" s="32" t="n">
        <v>28</v>
      </c>
      <c r="S254" s="38" t="n">
        <v>0.73775462962963</v>
      </c>
      <c r="T254" s="32" t="n">
        <v>1.21293333333333</v>
      </c>
    </row>
    <row r="255" customFormat="false" ht="15" hidden="false" customHeight="false" outlineLevel="0" collapsed="false">
      <c r="A255" s="32" t="n">
        <v>426</v>
      </c>
      <c r="B255" s="33" t="n">
        <v>43929</v>
      </c>
      <c r="C255" s="34" t="n">
        <v>0.736944444444445</v>
      </c>
      <c r="D255" s="32" t="s">
        <v>4356</v>
      </c>
      <c r="E255" s="32" t="s">
        <v>4357</v>
      </c>
      <c r="F255" s="32" t="s">
        <v>127</v>
      </c>
      <c r="G255" s="32" t="s">
        <v>3764</v>
      </c>
      <c r="H255" s="32" t="s">
        <v>4358</v>
      </c>
      <c r="I255" s="32" t="n">
        <v>7.376</v>
      </c>
      <c r="J255" s="32" t="n">
        <v>1263</v>
      </c>
      <c r="K255" s="32" t="n">
        <v>605</v>
      </c>
      <c r="L255" s="32" t="b">
        <f aca="false">TRUE()</f>
        <v>1</v>
      </c>
      <c r="M255" s="32" t="s">
        <v>4359</v>
      </c>
      <c r="N255" s="32" t="n">
        <v>0</v>
      </c>
      <c r="O255" s="32" t="s">
        <v>1090</v>
      </c>
      <c r="P255" s="32" t="n">
        <v>0</v>
      </c>
      <c r="Q255" s="32" t="s">
        <v>2783</v>
      </c>
      <c r="R255" s="32" t="n">
        <v>29</v>
      </c>
      <c r="S255" s="38" t="n">
        <v>0.738009259259259</v>
      </c>
      <c r="T255" s="32" t="n">
        <v>1.52966666666666</v>
      </c>
    </row>
    <row r="256" customFormat="false" ht="15" hidden="false" customHeight="false" outlineLevel="0" collapsed="false">
      <c r="A256" s="32" t="n">
        <v>427</v>
      </c>
      <c r="B256" s="33" t="n">
        <v>43929</v>
      </c>
      <c r="C256" s="34" t="n">
        <v>0.737013888888889</v>
      </c>
      <c r="D256" s="32" t="s">
        <v>4360</v>
      </c>
      <c r="E256" s="32" t="s">
        <v>3813</v>
      </c>
      <c r="F256" s="32" t="s">
        <v>127</v>
      </c>
      <c r="G256" s="32" t="s">
        <v>3747</v>
      </c>
      <c r="H256" s="32" t="s">
        <v>130</v>
      </c>
      <c r="I256" s="32" t="n">
        <v>6.203</v>
      </c>
      <c r="J256" s="32" t="n">
        <v>1583</v>
      </c>
      <c r="K256" s="32" t="n">
        <v>757</v>
      </c>
      <c r="L256" s="32" t="b">
        <f aca="false">TRUE()</f>
        <v>1</v>
      </c>
      <c r="M256" s="32" t="s">
        <v>4361</v>
      </c>
      <c r="N256" s="32" t="n">
        <v>0</v>
      </c>
      <c r="O256" s="32" t="s">
        <v>132</v>
      </c>
      <c r="P256" s="32" t="n">
        <v>0</v>
      </c>
      <c r="Q256" s="32" t="s">
        <v>2778</v>
      </c>
      <c r="R256" s="32" t="n">
        <v>28</v>
      </c>
      <c r="S256" s="38" t="n">
        <v>0.738043981481482</v>
      </c>
      <c r="T256" s="32" t="n">
        <v>1.48626666666666</v>
      </c>
    </row>
    <row r="257" customFormat="false" ht="15" hidden="false" customHeight="false" outlineLevel="0" collapsed="false">
      <c r="A257" s="32" t="n">
        <v>429</v>
      </c>
      <c r="B257" s="33" t="n">
        <v>43929</v>
      </c>
      <c r="C257" s="34" t="n">
        <v>0.737118055555556</v>
      </c>
      <c r="D257" s="32" t="s">
        <v>4362</v>
      </c>
      <c r="E257" s="32" t="s">
        <v>4363</v>
      </c>
      <c r="F257" s="32" t="s">
        <v>259</v>
      </c>
      <c r="G257" s="32" t="s">
        <v>3755</v>
      </c>
      <c r="H257" s="32" t="s">
        <v>2857</v>
      </c>
      <c r="I257" s="32" t="n">
        <v>8.396</v>
      </c>
      <c r="J257" s="32" t="n">
        <v>1325</v>
      </c>
      <c r="K257" s="32" t="n">
        <v>733</v>
      </c>
      <c r="L257" s="32" t="b">
        <f aca="false">TRUE()</f>
        <v>1</v>
      </c>
      <c r="M257" s="32" t="s">
        <v>4364</v>
      </c>
      <c r="N257" s="32" t="n">
        <v>0</v>
      </c>
      <c r="O257" s="32" t="s">
        <v>132</v>
      </c>
      <c r="P257" s="32" t="n">
        <v>0</v>
      </c>
      <c r="Q257" s="32" t="s">
        <v>2778</v>
      </c>
      <c r="R257" s="32" t="n">
        <v>30</v>
      </c>
      <c r="S257" s="38" t="n">
        <v>0.73755787037037</v>
      </c>
      <c r="T257" s="32" t="n">
        <v>0.62625</v>
      </c>
    </row>
    <row r="258" customFormat="false" ht="15" hidden="false" customHeight="false" outlineLevel="0" collapsed="false">
      <c r="A258" s="32" t="n">
        <v>430</v>
      </c>
      <c r="B258" s="33" t="n">
        <v>43929</v>
      </c>
      <c r="C258" s="34" t="n">
        <v>0.73712962962963</v>
      </c>
      <c r="D258" s="32" t="s">
        <v>4365</v>
      </c>
      <c r="E258" s="32" t="s">
        <v>4366</v>
      </c>
      <c r="F258" s="32" t="s">
        <v>127</v>
      </c>
      <c r="G258" s="32" t="s">
        <v>3764</v>
      </c>
      <c r="H258" s="32" t="s">
        <v>3362</v>
      </c>
      <c r="I258" s="32" t="n">
        <v>7.818</v>
      </c>
      <c r="J258" s="32" t="n">
        <v>1366</v>
      </c>
      <c r="K258" s="32" t="n">
        <v>617</v>
      </c>
      <c r="L258" s="32" t="b">
        <f aca="false">TRUE()</f>
        <v>1</v>
      </c>
      <c r="M258" s="32" t="s">
        <v>4367</v>
      </c>
      <c r="N258" s="32" t="n">
        <v>0</v>
      </c>
      <c r="P258" s="32" t="n">
        <v>0</v>
      </c>
      <c r="Q258" s="32" t="s">
        <v>2778</v>
      </c>
      <c r="R258" s="32" t="n">
        <v>42</v>
      </c>
      <c r="S258" s="38" t="n">
        <v>0.737766203703704</v>
      </c>
      <c r="T258" s="32" t="n">
        <v>0.914266666666666</v>
      </c>
    </row>
    <row r="259" customFormat="false" ht="15" hidden="false" customHeight="false" outlineLevel="0" collapsed="false">
      <c r="A259" s="32" t="n">
        <v>431</v>
      </c>
      <c r="B259" s="33" t="n">
        <v>43929</v>
      </c>
      <c r="C259" s="34" t="n">
        <v>0.737152777777778</v>
      </c>
      <c r="D259" s="32" t="s">
        <v>4368</v>
      </c>
      <c r="E259" s="32" t="s">
        <v>3813</v>
      </c>
      <c r="F259" s="32" t="s">
        <v>127</v>
      </c>
      <c r="G259" s="32" t="s">
        <v>3747</v>
      </c>
      <c r="H259" s="32" t="s">
        <v>3009</v>
      </c>
      <c r="I259" s="32" t="n">
        <v>12.009</v>
      </c>
      <c r="J259" s="32" t="n">
        <v>1351</v>
      </c>
      <c r="K259" s="32" t="n">
        <v>770</v>
      </c>
      <c r="L259" s="32" t="b">
        <f aca="false">TRUE()</f>
        <v>1</v>
      </c>
      <c r="M259" s="32" t="s">
        <v>4369</v>
      </c>
      <c r="N259" s="32" t="n">
        <v>0</v>
      </c>
      <c r="O259" s="32" t="s">
        <v>4370</v>
      </c>
      <c r="P259" s="32" t="n">
        <v>0</v>
      </c>
      <c r="Q259" s="32" t="s">
        <v>2783</v>
      </c>
      <c r="R259" s="32" t="n">
        <v>45</v>
      </c>
      <c r="S259" s="38" t="n">
        <v>0.738287037037037</v>
      </c>
      <c r="T259" s="32" t="n">
        <v>1.63483333333333</v>
      </c>
    </row>
    <row r="260" customFormat="false" ht="15" hidden="false" customHeight="false" outlineLevel="0" collapsed="false">
      <c r="A260" s="32" t="n">
        <v>433</v>
      </c>
      <c r="B260" s="33" t="n">
        <v>43929</v>
      </c>
      <c r="C260" s="34" t="n">
        <v>0.737314814814815</v>
      </c>
      <c r="D260" s="32" t="s">
        <v>4371</v>
      </c>
      <c r="E260" s="32" t="s">
        <v>3813</v>
      </c>
      <c r="F260" s="32" t="s">
        <v>127</v>
      </c>
      <c r="G260" s="32" t="s">
        <v>3755</v>
      </c>
      <c r="H260" s="32" t="s">
        <v>2975</v>
      </c>
      <c r="I260" s="32" t="n">
        <v>9.246</v>
      </c>
      <c r="J260" s="32" t="n">
        <v>1349</v>
      </c>
      <c r="K260" s="32" t="n">
        <v>657</v>
      </c>
      <c r="L260" s="32" t="b">
        <f aca="false">TRUE()</f>
        <v>1</v>
      </c>
      <c r="M260" s="32" t="s">
        <v>1508</v>
      </c>
      <c r="N260" s="32" t="n">
        <v>0</v>
      </c>
      <c r="O260" s="32" t="s">
        <v>132</v>
      </c>
      <c r="P260" s="32" t="n">
        <v>0</v>
      </c>
      <c r="Q260" s="32" t="s">
        <v>2778</v>
      </c>
      <c r="R260" s="32" t="n">
        <v>34</v>
      </c>
      <c r="S260" s="38" t="n">
        <v>0.738136574074074</v>
      </c>
      <c r="T260" s="32" t="n">
        <v>1.17193333333333</v>
      </c>
    </row>
    <row r="261" customFormat="false" ht="15" hidden="false" customHeight="false" outlineLevel="0" collapsed="false">
      <c r="A261" s="32" t="n">
        <v>434</v>
      </c>
      <c r="B261" s="33" t="n">
        <v>43929</v>
      </c>
      <c r="C261" s="34" t="n">
        <v>0.737233796296296</v>
      </c>
      <c r="D261" s="32" t="s">
        <v>4372</v>
      </c>
      <c r="E261" s="32" t="s">
        <v>4373</v>
      </c>
      <c r="F261" s="32" t="s">
        <v>127</v>
      </c>
      <c r="G261" s="32" t="s">
        <v>3764</v>
      </c>
      <c r="H261" s="32" t="s">
        <v>130</v>
      </c>
      <c r="I261" s="32" t="n">
        <v>6.131</v>
      </c>
      <c r="J261" s="32" t="n">
        <v>1519</v>
      </c>
      <c r="K261" s="32" t="n">
        <v>722</v>
      </c>
      <c r="L261" s="32" t="b">
        <f aca="false">TRUE()</f>
        <v>1</v>
      </c>
      <c r="M261" s="32" t="s">
        <v>4374</v>
      </c>
      <c r="N261" s="32" t="n">
        <v>0</v>
      </c>
      <c r="P261" s="32" t="n">
        <v>0</v>
      </c>
      <c r="Q261" s="32" t="s">
        <v>2783</v>
      </c>
      <c r="R261" s="32" t="n">
        <v>26</v>
      </c>
      <c r="S261" s="38" t="n">
        <v>0.7378125</v>
      </c>
      <c r="T261" s="32" t="n">
        <v>0.83905</v>
      </c>
    </row>
    <row r="262" customFormat="false" ht="15" hidden="false" customHeight="false" outlineLevel="0" collapsed="false">
      <c r="A262" s="32" t="n">
        <v>435</v>
      </c>
      <c r="B262" s="33" t="n">
        <v>43929</v>
      </c>
      <c r="C262" s="34" t="n">
        <v>0.739421296296296</v>
      </c>
      <c r="D262" s="32" t="s">
        <v>4375</v>
      </c>
      <c r="E262" s="32" t="s">
        <v>4366</v>
      </c>
      <c r="F262" s="32" t="s">
        <v>127</v>
      </c>
      <c r="G262" s="32" t="s">
        <v>3747</v>
      </c>
      <c r="H262" s="32" t="s">
        <v>2778</v>
      </c>
      <c r="I262" s="32" t="n">
        <v>14.418</v>
      </c>
      <c r="J262" s="32" t="n">
        <v>1807</v>
      </c>
      <c r="K262" s="32" t="n">
        <v>866</v>
      </c>
      <c r="L262" s="32" t="b">
        <f aca="false">TRUE()</f>
        <v>1</v>
      </c>
      <c r="M262" s="32" t="s">
        <v>4376</v>
      </c>
      <c r="N262" s="32" t="n">
        <v>0</v>
      </c>
      <c r="O262" s="32" t="s">
        <v>4377</v>
      </c>
      <c r="P262" s="32" t="n">
        <v>0</v>
      </c>
      <c r="Q262" s="32" t="s">
        <v>2783</v>
      </c>
      <c r="R262" s="32" t="n">
        <v>34</v>
      </c>
      <c r="S262" s="38" t="n">
        <v>0.74056712962963</v>
      </c>
      <c r="T262" s="32" t="n">
        <v>1.64851666666666</v>
      </c>
    </row>
    <row r="263" customFormat="false" ht="15" hidden="false" customHeight="false" outlineLevel="0" collapsed="false">
      <c r="A263" s="32" t="n">
        <v>439</v>
      </c>
      <c r="B263" s="33" t="n">
        <v>43929</v>
      </c>
      <c r="C263" s="34" t="n">
        <v>0.746041666666667</v>
      </c>
      <c r="D263" s="32" t="s">
        <v>4378</v>
      </c>
      <c r="E263" s="32" t="s">
        <v>4379</v>
      </c>
      <c r="F263" s="32" t="s">
        <v>127</v>
      </c>
      <c r="G263" s="32" t="s">
        <v>3747</v>
      </c>
      <c r="H263" s="32" t="s">
        <v>3076</v>
      </c>
      <c r="I263" s="32" t="n">
        <v>8.79</v>
      </c>
      <c r="J263" s="32" t="n">
        <v>1265</v>
      </c>
      <c r="K263" s="32" t="n">
        <v>689</v>
      </c>
      <c r="L263" s="32" t="b">
        <f aca="false">TRUE()</f>
        <v>1</v>
      </c>
      <c r="M263" s="32" t="s">
        <v>4380</v>
      </c>
      <c r="N263" s="32" t="n">
        <v>0</v>
      </c>
      <c r="O263" s="32" t="s">
        <v>433</v>
      </c>
      <c r="P263" s="32" t="n">
        <v>0</v>
      </c>
      <c r="Q263" s="32" t="s">
        <v>2783</v>
      </c>
      <c r="R263" s="32" t="n">
        <v>30</v>
      </c>
      <c r="S263" s="38" t="n">
        <v>0.746782407407407</v>
      </c>
      <c r="T263" s="32" t="n">
        <v>1.07445</v>
      </c>
    </row>
    <row r="264" customFormat="false" ht="15" hidden="false" customHeight="false" outlineLevel="0" collapsed="false">
      <c r="A264" s="32" t="n">
        <v>441</v>
      </c>
      <c r="B264" s="33" t="n">
        <v>43929</v>
      </c>
      <c r="C264" s="34" t="n">
        <v>0.768657407407407</v>
      </c>
      <c r="D264" s="32" t="s">
        <v>4381</v>
      </c>
      <c r="E264" s="32" t="s">
        <v>4382</v>
      </c>
      <c r="F264" s="32" t="s">
        <v>127</v>
      </c>
      <c r="G264" s="32" t="s">
        <v>3755</v>
      </c>
      <c r="H264" s="32" t="s">
        <v>2857</v>
      </c>
      <c r="I264" s="32" t="n">
        <v>13.015</v>
      </c>
      <c r="J264" s="32" t="n">
        <v>1349</v>
      </c>
      <c r="K264" s="32" t="n">
        <v>625</v>
      </c>
      <c r="L264" s="32" t="b">
        <f aca="false">TRUE()</f>
        <v>1</v>
      </c>
      <c r="M264" s="32" t="s">
        <v>4383</v>
      </c>
      <c r="N264" s="32" t="n">
        <v>0</v>
      </c>
      <c r="O264" s="32" t="s">
        <v>397</v>
      </c>
      <c r="P264" s="32" t="n">
        <v>0</v>
      </c>
      <c r="Q264" s="32" t="s">
        <v>2783</v>
      </c>
      <c r="R264" s="32" t="n">
        <v>40</v>
      </c>
      <c r="S264" s="38" t="n">
        <v>0.769849537037037</v>
      </c>
      <c r="T264" s="32" t="n">
        <v>1.72065</v>
      </c>
    </row>
    <row r="265" customFormat="false" ht="15" hidden="false" customHeight="false" outlineLevel="0" collapsed="false">
      <c r="A265" s="32" t="n">
        <v>442</v>
      </c>
      <c r="B265" s="33" t="n">
        <v>43929</v>
      </c>
      <c r="C265" s="32" t="n">
        <v>0.800208333333333</v>
      </c>
      <c r="D265" s="32" t="s">
        <v>4384</v>
      </c>
      <c r="E265" s="32" t="s">
        <v>4385</v>
      </c>
      <c r="F265" s="32" t="s">
        <v>127</v>
      </c>
      <c r="G265" s="32" t="s">
        <v>3764</v>
      </c>
      <c r="H265" s="32" t="s">
        <v>3487</v>
      </c>
      <c r="I265" s="32" t="n">
        <v>5.895</v>
      </c>
      <c r="J265" s="32" t="n">
        <v>1366</v>
      </c>
      <c r="K265" s="32" t="n">
        <v>641</v>
      </c>
      <c r="L265" s="32" t="b">
        <f aca="false">TRUE()</f>
        <v>1</v>
      </c>
      <c r="M265" s="32" t="s">
        <v>4386</v>
      </c>
      <c r="N265" s="32" t="n">
        <v>0</v>
      </c>
      <c r="O265" s="32" t="s">
        <v>226</v>
      </c>
      <c r="P265" s="32" t="n">
        <v>0</v>
      </c>
      <c r="Q265" s="32" t="s">
        <v>2783</v>
      </c>
      <c r="R265" s="32" t="n">
        <v>33</v>
      </c>
      <c r="S265" s="38" t="n">
        <v>0.80068287037037</v>
      </c>
      <c r="T265" s="32" t="n">
        <v>0.669933333333333</v>
      </c>
    </row>
    <row r="266" customFormat="false" ht="15" hidden="false" customHeight="false" outlineLevel="0" collapsed="false">
      <c r="A266" s="32" t="n">
        <v>443</v>
      </c>
      <c r="B266" s="33" t="n">
        <v>43929</v>
      </c>
      <c r="C266" s="34" t="n">
        <v>0.800416666666667</v>
      </c>
      <c r="D266" s="32" t="s">
        <v>4387</v>
      </c>
      <c r="E266" s="32" t="s">
        <v>4388</v>
      </c>
      <c r="F266" s="32" t="s">
        <v>127</v>
      </c>
      <c r="G266" s="32" t="s">
        <v>3747</v>
      </c>
      <c r="H266" s="32" t="s">
        <v>130</v>
      </c>
      <c r="I266" s="32" t="n">
        <v>14.551</v>
      </c>
      <c r="J266" s="32" t="n">
        <v>1265</v>
      </c>
      <c r="K266" s="32" t="n">
        <v>800</v>
      </c>
      <c r="L266" s="32" t="b">
        <f aca="false">TRUE()</f>
        <v>1</v>
      </c>
      <c r="M266" s="32" t="s">
        <v>2142</v>
      </c>
      <c r="N266" s="32" t="n">
        <v>0</v>
      </c>
      <c r="O266" s="32" t="s">
        <v>139</v>
      </c>
      <c r="P266" s="32" t="n">
        <v>0</v>
      </c>
      <c r="Q266" s="32" t="s">
        <v>2778</v>
      </c>
      <c r="R266" s="32" t="n">
        <v>37</v>
      </c>
      <c r="S266" s="38" t="n">
        <v>0.801273148148148</v>
      </c>
      <c r="T266" s="32" t="n">
        <v>1.23015</v>
      </c>
    </row>
    <row r="267" customFormat="false" ht="15" hidden="false" customHeight="false" outlineLevel="0" collapsed="false">
      <c r="A267" s="32" t="n">
        <v>447</v>
      </c>
      <c r="B267" s="33" t="n">
        <v>43929</v>
      </c>
      <c r="C267" s="34" t="n">
        <v>0.829444444444444</v>
      </c>
      <c r="D267" s="32" t="s">
        <v>4389</v>
      </c>
      <c r="E267" s="32" t="s">
        <v>4254</v>
      </c>
      <c r="F267" s="32" t="s">
        <v>127</v>
      </c>
      <c r="G267" s="32" t="s">
        <v>3747</v>
      </c>
      <c r="H267" s="32" t="s">
        <v>130</v>
      </c>
      <c r="I267" s="32" t="n">
        <v>7.082</v>
      </c>
      <c r="J267" s="32" t="n">
        <v>2562</v>
      </c>
      <c r="K267" s="32" t="n">
        <v>1214</v>
      </c>
      <c r="L267" s="32" t="b">
        <f aca="false">TRUE()</f>
        <v>1</v>
      </c>
      <c r="M267" s="32" t="s">
        <v>4390</v>
      </c>
      <c r="N267" s="32" t="n">
        <v>0</v>
      </c>
      <c r="O267" s="32" t="s">
        <v>139</v>
      </c>
      <c r="P267" s="32" t="n">
        <v>0</v>
      </c>
      <c r="Q267" s="32" t="s">
        <v>2783</v>
      </c>
      <c r="R267" s="32" t="n">
        <v>40</v>
      </c>
      <c r="S267" s="38" t="n">
        <v>0.830266203703704</v>
      </c>
      <c r="T267" s="32" t="n">
        <v>1.18593333333333</v>
      </c>
    </row>
    <row r="268" customFormat="false" ht="15" hidden="false" customHeight="false" outlineLevel="0" collapsed="false">
      <c r="A268" s="32" t="n">
        <v>448</v>
      </c>
      <c r="B268" s="33" t="n">
        <v>43929</v>
      </c>
      <c r="C268" s="34" t="n">
        <v>0.838043981481481</v>
      </c>
      <c r="D268" s="32" t="s">
        <v>4391</v>
      </c>
      <c r="E268" s="32" t="s">
        <v>3813</v>
      </c>
      <c r="F268" s="32" t="s">
        <v>127</v>
      </c>
      <c r="G268" s="32" t="s">
        <v>3761</v>
      </c>
      <c r="H268" s="32" t="s">
        <v>2952</v>
      </c>
      <c r="I268" s="32" t="n">
        <v>8.617</v>
      </c>
      <c r="J268" s="32" t="n">
        <v>1519</v>
      </c>
      <c r="K268" s="32" t="n">
        <v>722</v>
      </c>
      <c r="L268" s="32" t="b">
        <f aca="false">TRUE()</f>
        <v>1</v>
      </c>
      <c r="M268" s="32" t="s">
        <v>4392</v>
      </c>
      <c r="N268" s="32" t="n">
        <v>0</v>
      </c>
      <c r="O268" s="32" t="s">
        <v>139</v>
      </c>
      <c r="P268" s="32" t="n">
        <v>0</v>
      </c>
      <c r="Q268" s="32" t="s">
        <v>2778</v>
      </c>
      <c r="R268" s="32" t="n">
        <v>32</v>
      </c>
      <c r="S268" s="38" t="n">
        <v>0.838645833333333</v>
      </c>
      <c r="T268" s="32" t="n">
        <v>0.868616666666666</v>
      </c>
    </row>
    <row r="269" customFormat="false" ht="15" hidden="false" customHeight="false" outlineLevel="0" collapsed="false">
      <c r="A269" s="32" t="n">
        <v>449</v>
      </c>
      <c r="B269" s="33" t="n">
        <v>43929</v>
      </c>
      <c r="C269" s="34" t="n">
        <v>0.838032407407408</v>
      </c>
      <c r="D269" s="32" t="s">
        <v>4393</v>
      </c>
      <c r="E269" s="32" t="s">
        <v>3825</v>
      </c>
      <c r="F269" s="32" t="s">
        <v>127</v>
      </c>
      <c r="G269" s="32" t="s">
        <v>3755</v>
      </c>
      <c r="H269" s="32" t="s">
        <v>2971</v>
      </c>
      <c r="I269" s="32" t="n">
        <v>8.341</v>
      </c>
      <c r="J269" s="32" t="n">
        <v>1440</v>
      </c>
      <c r="K269" s="32" t="n">
        <v>766</v>
      </c>
      <c r="L269" s="32" t="b">
        <f aca="false">TRUE()</f>
        <v>1</v>
      </c>
      <c r="M269" s="32" t="s">
        <v>4394</v>
      </c>
      <c r="N269" s="32" t="n">
        <v>0</v>
      </c>
      <c r="O269" s="32" t="s">
        <v>139</v>
      </c>
      <c r="P269" s="32" t="n">
        <v>0</v>
      </c>
      <c r="Q269" s="32" t="s">
        <v>2783</v>
      </c>
      <c r="R269" s="32" t="n">
        <v>45</v>
      </c>
      <c r="S269" s="38" t="n">
        <v>0.838703703703704</v>
      </c>
      <c r="T269" s="32" t="n">
        <v>0.9727</v>
      </c>
    </row>
    <row r="270" customFormat="false" ht="15" hidden="false" customHeight="false" outlineLevel="0" collapsed="false">
      <c r="A270" s="32" t="n">
        <v>450</v>
      </c>
      <c r="B270" s="33" t="n">
        <v>43929</v>
      </c>
      <c r="C270" s="34" t="n">
        <v>0.838078703703704</v>
      </c>
      <c r="D270" s="32" t="s">
        <v>4395</v>
      </c>
      <c r="E270" s="32" t="s">
        <v>3813</v>
      </c>
      <c r="F270" s="32" t="s">
        <v>127</v>
      </c>
      <c r="G270" s="32" t="s">
        <v>3764</v>
      </c>
      <c r="H270" s="32" t="s">
        <v>137</v>
      </c>
      <c r="I270" s="32" t="n">
        <v>15.89</v>
      </c>
      <c r="J270" s="32" t="n">
        <v>1349</v>
      </c>
      <c r="K270" s="32" t="n">
        <v>625</v>
      </c>
      <c r="L270" s="32" t="b">
        <f aca="false">TRUE()</f>
        <v>1</v>
      </c>
      <c r="M270" s="32" t="s">
        <v>4396</v>
      </c>
      <c r="N270" s="32" t="n">
        <v>0</v>
      </c>
      <c r="O270" s="32" t="s">
        <v>4397</v>
      </c>
      <c r="P270" s="32" t="n">
        <v>0</v>
      </c>
      <c r="Q270" s="32" t="s">
        <v>2783</v>
      </c>
      <c r="R270" s="32" t="n">
        <v>36</v>
      </c>
      <c r="S270" s="38" t="n">
        <v>0.838854166666667</v>
      </c>
      <c r="T270" s="32" t="n">
        <v>1.11715</v>
      </c>
    </row>
    <row r="271" customFormat="false" ht="15" hidden="false" customHeight="false" outlineLevel="0" collapsed="false">
      <c r="A271" s="32" t="n">
        <v>451</v>
      </c>
      <c r="B271" s="33" t="n">
        <v>43929</v>
      </c>
      <c r="C271" s="34" t="n">
        <v>0.838194444444445</v>
      </c>
      <c r="D271" s="32" t="s">
        <v>4398</v>
      </c>
      <c r="E271" s="32" t="s">
        <v>4399</v>
      </c>
      <c r="F271" s="32" t="s">
        <v>152</v>
      </c>
      <c r="G271" s="32" t="s">
        <v>3747</v>
      </c>
      <c r="H271" s="32" t="s">
        <v>130</v>
      </c>
      <c r="I271" s="32" t="n">
        <v>7.982</v>
      </c>
      <c r="J271" s="32" t="n">
        <v>1135</v>
      </c>
      <c r="K271" s="32" t="n">
        <v>574</v>
      </c>
      <c r="L271" s="32" t="b">
        <f aca="false">TRUE()</f>
        <v>1</v>
      </c>
      <c r="M271" s="32" t="s">
        <v>4400</v>
      </c>
      <c r="N271" s="32" t="n">
        <v>0</v>
      </c>
      <c r="O271" s="32" t="s">
        <v>132</v>
      </c>
      <c r="P271" s="32" t="n">
        <v>0</v>
      </c>
      <c r="Q271" s="32" t="s">
        <v>2783</v>
      </c>
      <c r="R271" s="32" t="n">
        <v>42</v>
      </c>
      <c r="S271" s="38" t="n">
        <v>0.838993055555556</v>
      </c>
      <c r="T271" s="32" t="n">
        <v>1.14993333333333</v>
      </c>
    </row>
    <row r="272" customFormat="false" ht="15" hidden="false" customHeight="false" outlineLevel="0" collapsed="false">
      <c r="A272" s="32" t="n">
        <v>452</v>
      </c>
      <c r="B272" s="33" t="n">
        <v>43929</v>
      </c>
      <c r="C272" s="34" t="n">
        <v>0.838506944444445</v>
      </c>
      <c r="D272" s="32" t="s">
        <v>4401</v>
      </c>
      <c r="E272" s="32" t="s">
        <v>4402</v>
      </c>
      <c r="F272" s="32" t="s">
        <v>127</v>
      </c>
      <c r="G272" s="32" t="s">
        <v>3761</v>
      </c>
      <c r="H272" s="32" t="s">
        <v>130</v>
      </c>
      <c r="I272" s="32" t="n">
        <v>4.765</v>
      </c>
      <c r="J272" s="32" t="n">
        <v>1677</v>
      </c>
      <c r="K272" s="32" t="n">
        <v>667</v>
      </c>
      <c r="L272" s="32" t="b">
        <f aca="false">TRUE()</f>
        <v>1</v>
      </c>
      <c r="M272" s="32" t="s">
        <v>4403</v>
      </c>
      <c r="N272" s="32" t="n">
        <v>0</v>
      </c>
      <c r="O272" s="32" t="s">
        <v>1140</v>
      </c>
      <c r="P272" s="32" t="n">
        <v>0</v>
      </c>
      <c r="Q272" s="32" t="s">
        <v>2778</v>
      </c>
      <c r="R272" s="32" t="n">
        <v>57</v>
      </c>
      <c r="S272" s="38" t="n">
        <v>0.840925925925926</v>
      </c>
      <c r="T272" s="32" t="n">
        <v>3.49506666666666</v>
      </c>
    </row>
    <row r="273" customFormat="false" ht="15" hidden="false" customHeight="false" outlineLevel="0" collapsed="false">
      <c r="A273" s="32" t="n">
        <v>453</v>
      </c>
      <c r="B273" s="33" t="n">
        <v>43929</v>
      </c>
      <c r="C273" s="34" t="n">
        <v>0.7990625</v>
      </c>
      <c r="D273" s="32" t="s">
        <v>4404</v>
      </c>
      <c r="E273" s="32" t="s">
        <v>3813</v>
      </c>
      <c r="F273" s="32" t="s">
        <v>127</v>
      </c>
      <c r="G273" s="32" t="s">
        <v>3755</v>
      </c>
      <c r="H273" s="32" t="s">
        <v>2971</v>
      </c>
      <c r="I273" s="32" t="n">
        <v>5.52</v>
      </c>
      <c r="J273" s="32" t="n">
        <v>1349</v>
      </c>
      <c r="K273" s="32" t="n">
        <v>657</v>
      </c>
      <c r="L273" s="32" t="b">
        <f aca="false">TRUE()</f>
        <v>1</v>
      </c>
      <c r="M273" s="32" t="s">
        <v>4405</v>
      </c>
      <c r="N273" s="32" t="n">
        <v>0</v>
      </c>
      <c r="O273" s="32" t="s">
        <v>139</v>
      </c>
      <c r="P273" s="32" t="n">
        <v>0</v>
      </c>
      <c r="Q273" s="32" t="s">
        <v>2783</v>
      </c>
      <c r="R273" s="32" t="n">
        <v>25</v>
      </c>
      <c r="S273" s="38" t="n">
        <v>0.799918981481481</v>
      </c>
      <c r="T273" s="32" t="n">
        <v>1.23506666666666</v>
      </c>
    </row>
    <row r="274" customFormat="false" ht="15" hidden="false" customHeight="false" outlineLevel="0" collapsed="false">
      <c r="A274" s="32" t="n">
        <v>454</v>
      </c>
      <c r="B274" s="33" t="n">
        <v>43929</v>
      </c>
      <c r="C274" s="34" t="n">
        <v>0.838298611111111</v>
      </c>
      <c r="D274" s="32" t="s">
        <v>4406</v>
      </c>
      <c r="E274" s="32" t="s">
        <v>3843</v>
      </c>
      <c r="F274" s="32" t="s">
        <v>152</v>
      </c>
      <c r="G274" s="32" t="s">
        <v>3764</v>
      </c>
      <c r="H274" s="32" t="s">
        <v>2952</v>
      </c>
      <c r="I274" s="32" t="n">
        <v>8.241</v>
      </c>
      <c r="J274" s="32" t="n">
        <v>1903</v>
      </c>
      <c r="K274" s="32" t="n">
        <v>966</v>
      </c>
      <c r="L274" s="32" t="b">
        <f aca="false">TRUE()</f>
        <v>1</v>
      </c>
      <c r="M274" s="32" t="s">
        <v>4407</v>
      </c>
      <c r="N274" s="32" t="n">
        <v>0</v>
      </c>
      <c r="O274" s="32" t="s">
        <v>139</v>
      </c>
      <c r="P274" s="32" t="n">
        <v>0</v>
      </c>
      <c r="Q274" s="32" t="s">
        <v>2778</v>
      </c>
      <c r="R274" s="32" t="n">
        <v>55</v>
      </c>
      <c r="S274" s="38" t="n">
        <v>0.838831018518519</v>
      </c>
      <c r="T274" s="32" t="n">
        <v>0.766716666666666</v>
      </c>
    </row>
    <row r="275" customFormat="false" ht="15" hidden="false" customHeight="false" outlineLevel="0" collapsed="false">
      <c r="A275" s="32" t="n">
        <v>455</v>
      </c>
      <c r="B275" s="33" t="n">
        <v>43929</v>
      </c>
      <c r="C275" s="34" t="n">
        <v>0.838310185185185</v>
      </c>
      <c r="D275" s="32" t="s">
        <v>4408</v>
      </c>
      <c r="E275" s="32" t="s">
        <v>4244</v>
      </c>
      <c r="F275" s="32" t="s">
        <v>3272</v>
      </c>
      <c r="G275" s="32" t="s">
        <v>3747</v>
      </c>
      <c r="H275" s="32" t="s">
        <v>3061</v>
      </c>
      <c r="I275" s="32" t="n">
        <v>14.095</v>
      </c>
      <c r="J275" s="32" t="n">
        <v>1523</v>
      </c>
      <c r="K275" s="32" t="n">
        <v>774</v>
      </c>
      <c r="L275" s="32" t="b">
        <f aca="false">TRUE()</f>
        <v>1</v>
      </c>
      <c r="M275" s="32" t="s">
        <v>4409</v>
      </c>
      <c r="N275" s="32" t="n">
        <v>0</v>
      </c>
      <c r="O275" s="32" t="s">
        <v>139</v>
      </c>
      <c r="P275" s="32" t="n">
        <v>0</v>
      </c>
      <c r="Q275" s="32" t="s">
        <v>2778</v>
      </c>
      <c r="R275" s="32" t="n">
        <v>30</v>
      </c>
      <c r="S275" s="38" t="n">
        <v>0.839097222222222</v>
      </c>
      <c r="T275" s="32" t="n">
        <v>1.13213333333333</v>
      </c>
    </row>
    <row r="276" customFormat="false" ht="15" hidden="false" customHeight="false" outlineLevel="0" collapsed="false">
      <c r="A276" s="32" t="n">
        <v>456</v>
      </c>
      <c r="B276" s="33" t="n">
        <v>43929</v>
      </c>
      <c r="C276" s="34" t="n">
        <v>0.83837962962963</v>
      </c>
      <c r="D276" s="32" t="s">
        <v>4410</v>
      </c>
      <c r="E276" s="32" t="s">
        <v>3813</v>
      </c>
      <c r="F276" s="32" t="s">
        <v>127</v>
      </c>
      <c r="G276" s="32" t="s">
        <v>3761</v>
      </c>
      <c r="H276" s="32" t="s">
        <v>3061</v>
      </c>
      <c r="I276" s="32" t="n">
        <v>7.672</v>
      </c>
      <c r="J276" s="32" t="n">
        <v>3423</v>
      </c>
      <c r="K276" s="32" t="n">
        <v>1297</v>
      </c>
      <c r="L276" s="32" t="b">
        <f aca="false">TRUE()</f>
        <v>1</v>
      </c>
      <c r="M276" s="32" t="s">
        <v>4411</v>
      </c>
      <c r="N276" s="32" t="n">
        <v>0</v>
      </c>
      <c r="P276" s="32" t="n">
        <v>0</v>
      </c>
      <c r="Q276" s="32" t="s">
        <v>2783</v>
      </c>
      <c r="R276" s="32" t="n">
        <v>26</v>
      </c>
      <c r="S276" s="38" t="n">
        <v>0.839398148148148</v>
      </c>
      <c r="T276" s="32" t="n">
        <v>1.46438333333333</v>
      </c>
    </row>
    <row r="277" customFormat="false" ht="15" hidden="false" customHeight="false" outlineLevel="0" collapsed="false">
      <c r="A277" s="32" t="n">
        <v>457</v>
      </c>
      <c r="B277" s="33" t="n">
        <v>43929</v>
      </c>
      <c r="C277" s="34" t="n">
        <v>0.8384375</v>
      </c>
      <c r="D277" s="32" t="s">
        <v>4412</v>
      </c>
      <c r="E277" s="32" t="s">
        <v>3813</v>
      </c>
      <c r="F277" s="32" t="s">
        <v>127</v>
      </c>
      <c r="G277" s="32" t="s">
        <v>3755</v>
      </c>
      <c r="H277" s="32" t="s">
        <v>130</v>
      </c>
      <c r="I277" s="32" t="n">
        <v>7.079</v>
      </c>
      <c r="J277" s="32" t="n">
        <v>1903</v>
      </c>
      <c r="K277" s="32" t="n">
        <v>937</v>
      </c>
      <c r="L277" s="32" t="b">
        <f aca="false">TRUE()</f>
        <v>1</v>
      </c>
      <c r="M277" s="32" t="s">
        <v>4413</v>
      </c>
      <c r="N277" s="32" t="n">
        <v>0</v>
      </c>
      <c r="O277" s="32" t="s">
        <v>132</v>
      </c>
      <c r="P277" s="32" t="n">
        <v>0</v>
      </c>
      <c r="Q277" s="32" t="s">
        <v>2783</v>
      </c>
      <c r="R277" s="32" t="n">
        <v>50</v>
      </c>
      <c r="S277" s="38" t="n">
        <v>0.839189814814815</v>
      </c>
      <c r="T277" s="32" t="n">
        <v>1.09161666666666</v>
      </c>
    </row>
    <row r="278" customFormat="false" ht="15" hidden="false" customHeight="false" outlineLevel="0" collapsed="false">
      <c r="A278" s="32" t="n">
        <v>458</v>
      </c>
      <c r="B278" s="33" t="n">
        <v>43929</v>
      </c>
      <c r="C278" s="34" t="n">
        <v>0.838541666666667</v>
      </c>
      <c r="D278" s="32" t="s">
        <v>4414</v>
      </c>
      <c r="E278" s="32" t="s">
        <v>3813</v>
      </c>
      <c r="F278" s="32" t="s">
        <v>127</v>
      </c>
      <c r="G278" s="32" t="s">
        <v>3764</v>
      </c>
      <c r="H278" s="32" t="s">
        <v>2778</v>
      </c>
      <c r="I278" s="32" t="n">
        <v>7.344</v>
      </c>
      <c r="J278" s="32" t="n">
        <v>1519</v>
      </c>
      <c r="K278" s="32" t="n">
        <v>722</v>
      </c>
      <c r="L278" s="32" t="b">
        <f aca="false">TRUE()</f>
        <v>1</v>
      </c>
      <c r="M278" s="32" t="s">
        <v>4415</v>
      </c>
      <c r="N278" s="32" t="n">
        <v>0</v>
      </c>
      <c r="O278" s="32" t="s">
        <v>139</v>
      </c>
      <c r="P278" s="32" t="n">
        <v>0</v>
      </c>
      <c r="Q278" s="32" t="s">
        <v>2783</v>
      </c>
      <c r="R278" s="32" t="n">
        <v>25</v>
      </c>
      <c r="S278" s="38" t="n">
        <v>0.83943287037037</v>
      </c>
      <c r="T278" s="32" t="n">
        <v>1.28165</v>
      </c>
    </row>
    <row r="279" customFormat="false" ht="15" hidden="false" customHeight="false" outlineLevel="0" collapsed="false">
      <c r="A279" s="32" t="n">
        <v>459</v>
      </c>
      <c r="B279" s="33" t="n">
        <v>43929</v>
      </c>
      <c r="C279" s="34" t="n">
        <v>0.8390625</v>
      </c>
      <c r="D279" s="32" t="s">
        <v>4416</v>
      </c>
      <c r="E279" s="32" t="s">
        <v>4086</v>
      </c>
      <c r="F279" s="32" t="s">
        <v>127</v>
      </c>
      <c r="G279" s="32" t="s">
        <v>3747</v>
      </c>
      <c r="H279" s="32" t="s">
        <v>4417</v>
      </c>
      <c r="I279" s="32" t="n">
        <v>9.901</v>
      </c>
      <c r="J279" s="32" t="n">
        <v>1263</v>
      </c>
      <c r="K279" s="32" t="n">
        <v>657</v>
      </c>
      <c r="L279" s="32" t="b">
        <f aca="false">TRUE()</f>
        <v>1</v>
      </c>
      <c r="M279" s="32" t="s">
        <v>4418</v>
      </c>
      <c r="N279" s="32" t="n">
        <v>0</v>
      </c>
      <c r="O279" s="32" t="s">
        <v>1537</v>
      </c>
      <c r="P279" s="32" t="n">
        <v>0</v>
      </c>
      <c r="Q279" s="32" t="s">
        <v>2778</v>
      </c>
      <c r="R279" s="32" t="n">
        <v>50</v>
      </c>
      <c r="S279" s="38" t="n">
        <v>0.840509259259259</v>
      </c>
      <c r="T279" s="32" t="n">
        <v>2.0775</v>
      </c>
    </row>
    <row r="280" customFormat="false" ht="15" hidden="false" customHeight="false" outlineLevel="0" collapsed="false">
      <c r="A280" s="32" t="n">
        <v>460</v>
      </c>
      <c r="B280" s="33" t="n">
        <v>43929</v>
      </c>
      <c r="C280" s="34" t="n">
        <v>0.839884259259259</v>
      </c>
      <c r="D280" s="32" t="s">
        <v>4419</v>
      </c>
      <c r="E280" s="32" t="s">
        <v>3813</v>
      </c>
      <c r="F280" s="32" t="s">
        <v>127</v>
      </c>
      <c r="G280" s="32" t="s">
        <v>3761</v>
      </c>
      <c r="H280" s="32" t="s">
        <v>2806</v>
      </c>
      <c r="I280" s="32" t="n">
        <v>9.834</v>
      </c>
      <c r="J280" s="32" t="n">
        <v>1487</v>
      </c>
      <c r="K280" s="32" t="n">
        <v>860</v>
      </c>
      <c r="L280" s="32" t="b">
        <f aca="false">TRUE()</f>
        <v>1</v>
      </c>
      <c r="M280" s="32" t="s">
        <v>407</v>
      </c>
      <c r="N280" s="32" t="n">
        <v>0</v>
      </c>
      <c r="O280" s="32" t="s">
        <v>139</v>
      </c>
      <c r="P280" s="32" t="n">
        <v>0</v>
      </c>
      <c r="Q280" s="32" t="s">
        <v>2778</v>
      </c>
      <c r="R280" s="32" t="n">
        <v>28</v>
      </c>
      <c r="S280" s="38" t="n">
        <v>0.840497685185185</v>
      </c>
      <c r="T280" s="32" t="n">
        <v>0.883983333333333</v>
      </c>
    </row>
    <row r="281" customFormat="false" ht="15" hidden="false" customHeight="false" outlineLevel="0" collapsed="false">
      <c r="A281" s="32" t="n">
        <v>463</v>
      </c>
      <c r="B281" s="33" t="n">
        <v>43929</v>
      </c>
      <c r="C281" s="34" t="n">
        <v>0.843391203703704</v>
      </c>
      <c r="D281" s="32" t="s">
        <v>4420</v>
      </c>
      <c r="E281" s="32" t="s">
        <v>4314</v>
      </c>
      <c r="F281" s="32" t="s">
        <v>127</v>
      </c>
      <c r="G281" s="32" t="s">
        <v>3747</v>
      </c>
      <c r="H281" s="32" t="s">
        <v>130</v>
      </c>
      <c r="I281" s="32" t="n">
        <v>8.827</v>
      </c>
      <c r="J281" s="32" t="n">
        <v>1920</v>
      </c>
      <c r="K281" s="32" t="n">
        <v>978</v>
      </c>
      <c r="L281" s="32" t="b">
        <f aca="false">TRUE()</f>
        <v>1</v>
      </c>
      <c r="M281" s="32" t="s">
        <v>4421</v>
      </c>
      <c r="N281" s="32" t="n">
        <v>0</v>
      </c>
      <c r="O281" s="32" t="s">
        <v>132</v>
      </c>
      <c r="P281" s="32" t="n">
        <v>0</v>
      </c>
      <c r="Q281" s="32" t="s">
        <v>2783</v>
      </c>
      <c r="R281" s="32" t="n">
        <v>30</v>
      </c>
      <c r="S281" s="38" t="n">
        <v>0.844826388888889</v>
      </c>
      <c r="T281" s="32" t="n">
        <v>2.0767</v>
      </c>
    </row>
    <row r="282" customFormat="false" ht="15" hidden="false" customHeight="false" outlineLevel="0" collapsed="false">
      <c r="A282" s="32" t="n">
        <v>465</v>
      </c>
      <c r="B282" s="33" t="n">
        <v>43929</v>
      </c>
      <c r="C282" s="34" t="n">
        <v>0.850266203703704</v>
      </c>
      <c r="D282" s="32" t="s">
        <v>4422</v>
      </c>
      <c r="E282" s="32" t="s">
        <v>3751</v>
      </c>
      <c r="F282" s="32" t="s">
        <v>127</v>
      </c>
      <c r="G282" s="32" t="s">
        <v>3755</v>
      </c>
      <c r="H282" s="32" t="s">
        <v>3388</v>
      </c>
      <c r="I282" s="32" t="n">
        <v>7.531</v>
      </c>
      <c r="J282" s="32" t="n">
        <v>1699</v>
      </c>
      <c r="K282" s="32" t="n">
        <v>1011</v>
      </c>
      <c r="L282" s="32" t="b">
        <f aca="false">TRUE()</f>
        <v>1</v>
      </c>
      <c r="M282" s="32" t="s">
        <v>1508</v>
      </c>
      <c r="N282" s="32" t="n">
        <v>0</v>
      </c>
      <c r="O282" s="32" t="s">
        <v>139</v>
      </c>
      <c r="P282" s="32" t="n">
        <v>0</v>
      </c>
      <c r="Q282" s="32" t="s">
        <v>2783</v>
      </c>
      <c r="R282" s="32" t="n">
        <v>56</v>
      </c>
      <c r="S282" s="38" t="n">
        <v>0.850833333333333</v>
      </c>
      <c r="T282" s="32" t="n">
        <v>0.812433333333333</v>
      </c>
    </row>
    <row r="283" customFormat="false" ht="15" hidden="false" customHeight="false" outlineLevel="0" collapsed="false">
      <c r="A283" s="32" t="n">
        <v>466</v>
      </c>
      <c r="B283" s="33" t="n">
        <v>43929</v>
      </c>
      <c r="C283" s="34" t="n">
        <v>0.852152777777778</v>
      </c>
      <c r="D283" s="32" t="s">
        <v>4423</v>
      </c>
      <c r="E283" s="32" t="s">
        <v>4424</v>
      </c>
      <c r="F283" s="32" t="s">
        <v>127</v>
      </c>
      <c r="G283" s="32" t="s">
        <v>3764</v>
      </c>
      <c r="H283" s="32" t="s">
        <v>2857</v>
      </c>
      <c r="I283" s="32" t="n">
        <v>29.377</v>
      </c>
      <c r="J283" s="32" t="n">
        <v>1265</v>
      </c>
      <c r="K283" s="32" t="n">
        <v>610</v>
      </c>
      <c r="L283" s="32" t="b">
        <f aca="false">TRUE()</f>
        <v>1</v>
      </c>
      <c r="M283" s="32" t="s">
        <v>4425</v>
      </c>
      <c r="N283" s="32" t="n">
        <v>0</v>
      </c>
      <c r="O283" s="32" t="s">
        <v>139</v>
      </c>
      <c r="P283" s="32" t="n">
        <v>0</v>
      </c>
      <c r="Q283" s="32" t="s">
        <v>2783</v>
      </c>
      <c r="R283" s="32" t="n">
        <v>67</v>
      </c>
      <c r="S283" s="38" t="n">
        <v>0.854710648148148</v>
      </c>
      <c r="T283" s="32" t="n">
        <v>3.68548333333333</v>
      </c>
    </row>
    <row r="284" customFormat="false" ht="15" hidden="false" customHeight="false" outlineLevel="0" collapsed="false">
      <c r="A284" s="32" t="n">
        <v>469</v>
      </c>
      <c r="B284" s="33" t="n">
        <v>43929</v>
      </c>
      <c r="C284" s="34" t="n">
        <v>0.860474537037037</v>
      </c>
      <c r="D284" s="32" t="s">
        <v>4426</v>
      </c>
      <c r="E284" s="32" t="s">
        <v>4388</v>
      </c>
      <c r="F284" s="32" t="s">
        <v>127</v>
      </c>
      <c r="G284" s="32" t="s">
        <v>3755</v>
      </c>
      <c r="H284" s="32" t="s">
        <v>2952</v>
      </c>
      <c r="I284" s="32" t="n">
        <v>8.891</v>
      </c>
      <c r="J284" s="32" t="n">
        <v>1905</v>
      </c>
      <c r="K284" s="32" t="n">
        <v>1080</v>
      </c>
      <c r="L284" s="32" t="b">
        <f aca="false">TRUE()</f>
        <v>1</v>
      </c>
      <c r="M284" s="32" t="s">
        <v>4427</v>
      </c>
      <c r="N284" s="32" t="n">
        <v>0</v>
      </c>
      <c r="O284" s="32" t="s">
        <v>4428</v>
      </c>
      <c r="P284" s="32" t="n">
        <v>0</v>
      </c>
      <c r="Q284" s="32" t="s">
        <v>147</v>
      </c>
      <c r="R284" s="32" t="n">
        <v>57</v>
      </c>
      <c r="S284" s="38" t="n">
        <v>0.861689814814815</v>
      </c>
      <c r="T284" s="32" t="n">
        <v>1.75265</v>
      </c>
    </row>
    <row r="285" customFormat="false" ht="15" hidden="false" customHeight="false" outlineLevel="0" collapsed="false">
      <c r="A285" s="32" t="n">
        <v>472</v>
      </c>
      <c r="B285" s="33" t="n">
        <v>43929</v>
      </c>
      <c r="C285" s="34" t="n">
        <v>0.94693287037037</v>
      </c>
      <c r="D285" s="32" t="s">
        <v>4429</v>
      </c>
      <c r="E285" s="32" t="s">
        <v>3853</v>
      </c>
      <c r="F285" s="32" t="s">
        <v>127</v>
      </c>
      <c r="G285" s="32" t="s">
        <v>3761</v>
      </c>
      <c r="H285" s="32" t="s">
        <v>2857</v>
      </c>
      <c r="I285" s="32" t="n">
        <v>13.077</v>
      </c>
      <c r="J285" s="32" t="n">
        <v>1440</v>
      </c>
      <c r="K285" s="32" t="n">
        <v>789</v>
      </c>
      <c r="L285" s="32" t="b">
        <f aca="false">TRUE()</f>
        <v>1</v>
      </c>
      <c r="M285" s="32" t="s">
        <v>4430</v>
      </c>
      <c r="N285" s="32" t="n">
        <v>0</v>
      </c>
      <c r="O285" s="32" t="s">
        <v>139</v>
      </c>
      <c r="P285" s="32" t="n">
        <v>0</v>
      </c>
      <c r="Q285" s="32" t="s">
        <v>2778</v>
      </c>
      <c r="R285" s="32" t="n">
        <v>44</v>
      </c>
      <c r="S285" s="38" t="n">
        <v>0.947592592592593</v>
      </c>
      <c r="T285" s="32" t="n">
        <v>0.951616666666666</v>
      </c>
    </row>
    <row r="286" customFormat="false" ht="15" hidden="false" customHeight="false" outlineLevel="0" collapsed="false">
      <c r="A286" s="32" t="n">
        <v>473</v>
      </c>
      <c r="B286" s="33" t="n">
        <v>43929</v>
      </c>
      <c r="C286" s="34" t="n">
        <v>0.946956018518519</v>
      </c>
      <c r="D286" s="32" t="s">
        <v>4431</v>
      </c>
      <c r="E286" s="32" t="s">
        <v>4354</v>
      </c>
      <c r="F286" s="32" t="s">
        <v>127</v>
      </c>
      <c r="G286" s="32" t="s">
        <v>3755</v>
      </c>
      <c r="H286" s="32" t="s">
        <v>130</v>
      </c>
      <c r="I286" s="32" t="n">
        <v>4.321</v>
      </c>
      <c r="J286" s="32" t="n">
        <v>1425</v>
      </c>
      <c r="K286" s="32" t="n">
        <v>716</v>
      </c>
      <c r="L286" s="32" t="b">
        <f aca="false">TRUE()</f>
        <v>1</v>
      </c>
      <c r="M286" s="32" t="s">
        <v>4432</v>
      </c>
      <c r="N286" s="32" t="n">
        <v>0</v>
      </c>
      <c r="O286" s="32" t="s">
        <v>139</v>
      </c>
      <c r="P286" s="32" t="n">
        <v>0</v>
      </c>
      <c r="Q286" s="32" t="s">
        <v>2783</v>
      </c>
      <c r="R286" s="32" t="n">
        <v>30</v>
      </c>
      <c r="S286" s="38" t="n">
        <v>0.947627314814815</v>
      </c>
      <c r="T286" s="32" t="n">
        <v>0.96855</v>
      </c>
    </row>
    <row r="287" customFormat="false" ht="15" hidden="false" customHeight="false" outlineLevel="0" collapsed="false">
      <c r="A287" s="32" t="n">
        <v>474</v>
      </c>
      <c r="B287" s="33" t="n">
        <v>43929</v>
      </c>
      <c r="C287" s="34" t="n">
        <v>0.94712962962963</v>
      </c>
      <c r="D287" s="32" t="s">
        <v>4433</v>
      </c>
      <c r="E287" s="32" t="s">
        <v>4434</v>
      </c>
      <c r="F287" s="32" t="s">
        <v>152</v>
      </c>
      <c r="G287" s="32" t="s">
        <v>3764</v>
      </c>
      <c r="H287" s="32" t="s">
        <v>2778</v>
      </c>
      <c r="I287" s="32" t="n">
        <v>9.437</v>
      </c>
      <c r="J287" s="32" t="n">
        <v>1351</v>
      </c>
      <c r="K287" s="32" t="n">
        <v>633</v>
      </c>
      <c r="L287" s="32" t="b">
        <f aca="false">TRUE()</f>
        <v>1</v>
      </c>
      <c r="M287" s="32" t="s">
        <v>4435</v>
      </c>
      <c r="N287" s="32" t="n">
        <v>0</v>
      </c>
      <c r="O287" s="32" t="s">
        <v>230</v>
      </c>
      <c r="P287" s="32" t="n">
        <v>0</v>
      </c>
      <c r="Q287" s="32" t="s">
        <v>2778</v>
      </c>
      <c r="R287" s="32" t="n">
        <v>26</v>
      </c>
      <c r="S287" s="38" t="n">
        <v>0.947916666666667</v>
      </c>
      <c r="T287" s="32" t="n">
        <v>1.13618333333333</v>
      </c>
    </row>
    <row r="288" customFormat="false" ht="15" hidden="false" customHeight="false" outlineLevel="0" collapsed="false">
      <c r="A288" s="32" t="n">
        <v>475</v>
      </c>
      <c r="B288" s="33" t="n">
        <v>43929</v>
      </c>
      <c r="C288" s="34" t="n">
        <v>0.947152777777778</v>
      </c>
      <c r="D288" s="32" t="s">
        <v>4436</v>
      </c>
      <c r="E288" s="32" t="s">
        <v>4424</v>
      </c>
      <c r="F288" s="32" t="s">
        <v>127</v>
      </c>
      <c r="G288" s="32" t="s">
        <v>3747</v>
      </c>
      <c r="H288" s="32" t="s">
        <v>130</v>
      </c>
      <c r="I288" s="32" t="n">
        <v>6.618</v>
      </c>
      <c r="J288" s="32" t="n">
        <v>1379</v>
      </c>
      <c r="K288" s="32" t="n">
        <v>734</v>
      </c>
      <c r="L288" s="32" t="b">
        <f aca="false">TRUE()</f>
        <v>1</v>
      </c>
      <c r="M288" s="32" t="s">
        <v>4437</v>
      </c>
      <c r="N288" s="32" t="n">
        <v>0</v>
      </c>
      <c r="O288" s="32" t="s">
        <v>139</v>
      </c>
      <c r="P288" s="32" t="n">
        <v>0</v>
      </c>
      <c r="Q288" s="32" t="s">
        <v>2778</v>
      </c>
      <c r="R288" s="32" t="n">
        <v>26</v>
      </c>
      <c r="S288" s="38" t="n">
        <v>0.948703703703704</v>
      </c>
      <c r="T288" s="32" t="n">
        <v>2.2381</v>
      </c>
    </row>
    <row r="289" customFormat="false" ht="15" hidden="false" customHeight="false" outlineLevel="0" collapsed="false">
      <c r="A289" s="32" t="n">
        <v>476</v>
      </c>
      <c r="B289" s="33" t="n">
        <v>43929</v>
      </c>
      <c r="C289" s="34" t="n">
        <v>0.94712962962963</v>
      </c>
      <c r="D289" s="32" t="s">
        <v>4438</v>
      </c>
      <c r="E289" s="32" t="s">
        <v>3813</v>
      </c>
      <c r="F289" s="32" t="s">
        <v>127</v>
      </c>
      <c r="G289" s="32" t="s">
        <v>3761</v>
      </c>
      <c r="H289" s="32" t="s">
        <v>3190</v>
      </c>
      <c r="I289" s="32" t="n">
        <v>8.301</v>
      </c>
      <c r="J289" s="32" t="n">
        <v>1349</v>
      </c>
      <c r="K289" s="32" t="n">
        <v>625</v>
      </c>
      <c r="L289" s="32" t="b">
        <f aca="false">TRUE()</f>
        <v>1</v>
      </c>
      <c r="M289" s="32" t="s">
        <v>4439</v>
      </c>
      <c r="N289" s="32" t="n">
        <v>0</v>
      </c>
      <c r="O289" s="32" t="s">
        <v>139</v>
      </c>
      <c r="P289" s="32" t="n">
        <v>0</v>
      </c>
      <c r="Q289" s="32" t="s">
        <v>2778</v>
      </c>
      <c r="R289" s="32" t="n">
        <v>27</v>
      </c>
      <c r="S289" s="38" t="n">
        <v>0.947627314814815</v>
      </c>
      <c r="T289" s="32" t="n">
        <v>0.7086</v>
      </c>
    </row>
    <row r="290" customFormat="false" ht="15" hidden="false" customHeight="false" outlineLevel="0" collapsed="false">
      <c r="A290" s="32" t="n">
        <v>477</v>
      </c>
      <c r="B290" s="33" t="n">
        <v>43929</v>
      </c>
      <c r="C290" s="34" t="n">
        <v>0.947222222222222</v>
      </c>
      <c r="D290" s="32" t="s">
        <v>4440</v>
      </c>
      <c r="E290" s="32" t="s">
        <v>3972</v>
      </c>
      <c r="F290" s="32" t="s">
        <v>127</v>
      </c>
      <c r="G290" s="32" t="s">
        <v>3755</v>
      </c>
      <c r="H290" s="32" t="s">
        <v>3190</v>
      </c>
      <c r="I290" s="32" t="n">
        <v>19.839</v>
      </c>
      <c r="J290" s="32" t="n">
        <v>1680</v>
      </c>
      <c r="K290" s="32" t="n">
        <v>971</v>
      </c>
      <c r="L290" s="32" t="b">
        <f aca="false">TRUE()</f>
        <v>1</v>
      </c>
      <c r="M290" s="32" t="s">
        <v>4441</v>
      </c>
      <c r="N290" s="32" t="n">
        <v>0</v>
      </c>
      <c r="O290" s="32" t="s">
        <v>132</v>
      </c>
      <c r="P290" s="32" t="n">
        <v>0</v>
      </c>
      <c r="Q290" s="32" t="s">
        <v>2783</v>
      </c>
      <c r="R290" s="32" t="n">
        <v>59</v>
      </c>
      <c r="S290" s="38" t="n">
        <v>0.94818287037037</v>
      </c>
      <c r="T290" s="32" t="n">
        <v>1.3966</v>
      </c>
    </row>
    <row r="291" customFormat="false" ht="15" hidden="false" customHeight="false" outlineLevel="0" collapsed="false">
      <c r="A291" s="32" t="n">
        <v>478</v>
      </c>
      <c r="B291" s="33" t="n">
        <v>43929</v>
      </c>
      <c r="C291" s="34" t="n">
        <v>0.947280092592593</v>
      </c>
      <c r="D291" s="32" t="s">
        <v>4442</v>
      </c>
      <c r="E291" s="32" t="s">
        <v>4443</v>
      </c>
      <c r="F291" s="32" t="s">
        <v>127</v>
      </c>
      <c r="G291" s="32" t="s">
        <v>3764</v>
      </c>
      <c r="H291" s="32" t="s">
        <v>3472</v>
      </c>
      <c r="I291" s="32" t="n">
        <v>11.569</v>
      </c>
      <c r="J291" s="32" t="n">
        <v>1175</v>
      </c>
      <c r="K291" s="32" t="n">
        <v>645</v>
      </c>
      <c r="L291" s="32" t="b">
        <f aca="false">TRUE()</f>
        <v>1</v>
      </c>
      <c r="M291" s="32" t="s">
        <v>4444</v>
      </c>
      <c r="N291" s="32" t="n">
        <v>0</v>
      </c>
      <c r="O291" s="32" t="s">
        <v>4445</v>
      </c>
      <c r="P291" s="32" t="n">
        <v>0</v>
      </c>
      <c r="Q291" s="32" t="s">
        <v>2778</v>
      </c>
      <c r="R291" s="32" t="n">
        <v>24</v>
      </c>
      <c r="S291" s="38" t="n">
        <v>0.948032407407407</v>
      </c>
      <c r="T291" s="32" t="n">
        <v>1.08481666666666</v>
      </c>
    </row>
    <row r="292" customFormat="false" ht="15" hidden="false" customHeight="false" outlineLevel="0" collapsed="false">
      <c r="A292" s="32" t="n">
        <v>479</v>
      </c>
      <c r="B292" s="33" t="n">
        <v>43929</v>
      </c>
      <c r="C292" s="34" t="n">
        <v>0.947326388888889</v>
      </c>
      <c r="D292" s="32" t="s">
        <v>4446</v>
      </c>
      <c r="E292" s="32" t="s">
        <v>3813</v>
      </c>
      <c r="F292" s="32" t="s">
        <v>127</v>
      </c>
      <c r="G292" s="32" t="s">
        <v>3747</v>
      </c>
      <c r="H292" s="32" t="s">
        <v>130</v>
      </c>
      <c r="I292" s="32" t="n">
        <v>5.716</v>
      </c>
      <c r="J292" s="32" t="n">
        <v>1519</v>
      </c>
      <c r="K292" s="32" t="n">
        <v>754</v>
      </c>
      <c r="L292" s="32" t="b">
        <f aca="false">TRUE()</f>
        <v>1</v>
      </c>
      <c r="M292" s="32" t="s">
        <v>4447</v>
      </c>
      <c r="N292" s="32" t="n">
        <v>0</v>
      </c>
      <c r="O292" s="32" t="s">
        <v>139</v>
      </c>
      <c r="P292" s="32" t="n">
        <v>0</v>
      </c>
      <c r="Q292" s="32" t="s">
        <v>2783</v>
      </c>
      <c r="R292" s="32" t="n">
        <v>25</v>
      </c>
      <c r="S292" s="38" t="n">
        <v>0.948171296296296</v>
      </c>
      <c r="T292" s="32" t="n">
        <v>1.21596666666666</v>
      </c>
    </row>
    <row r="293" customFormat="false" ht="15" hidden="false" customHeight="false" outlineLevel="0" collapsed="false">
      <c r="A293" s="32" t="n">
        <v>480</v>
      </c>
      <c r="B293" s="33" t="n">
        <v>43929</v>
      </c>
      <c r="C293" s="34" t="n">
        <v>0.947349537037037</v>
      </c>
      <c r="D293" s="32" t="s">
        <v>4448</v>
      </c>
      <c r="E293" s="32" t="s">
        <v>4086</v>
      </c>
      <c r="F293" s="32" t="s">
        <v>127</v>
      </c>
      <c r="G293" s="32" t="s">
        <v>3761</v>
      </c>
      <c r="H293" s="32" t="s">
        <v>2857</v>
      </c>
      <c r="I293" s="32" t="n">
        <v>12.279</v>
      </c>
      <c r="J293" s="32" t="n">
        <v>1349</v>
      </c>
      <c r="K293" s="32" t="n">
        <v>768</v>
      </c>
      <c r="L293" s="32" t="b">
        <f aca="false">TRUE()</f>
        <v>1</v>
      </c>
      <c r="M293" s="32" t="s">
        <v>4449</v>
      </c>
      <c r="N293" s="32" t="n">
        <v>0</v>
      </c>
      <c r="O293" s="32" t="s">
        <v>4450</v>
      </c>
      <c r="P293" s="32" t="n">
        <v>0</v>
      </c>
      <c r="Q293" s="32" t="s">
        <v>2778</v>
      </c>
      <c r="R293" s="32" t="n">
        <v>36</v>
      </c>
      <c r="S293" s="38" t="n">
        <v>0.948564814814815</v>
      </c>
      <c r="T293" s="32" t="n">
        <v>1.73895</v>
      </c>
    </row>
    <row r="294" customFormat="false" ht="15" hidden="false" customHeight="false" outlineLevel="0" collapsed="false">
      <c r="A294" s="32" t="n">
        <v>481</v>
      </c>
      <c r="B294" s="33" t="n">
        <v>43929</v>
      </c>
      <c r="C294" s="34" t="n">
        <v>0.947453703703704</v>
      </c>
      <c r="D294" s="32" t="s">
        <v>4451</v>
      </c>
      <c r="E294" s="32" t="s">
        <v>4244</v>
      </c>
      <c r="F294" s="32" t="s">
        <v>3272</v>
      </c>
      <c r="G294" s="32" t="s">
        <v>3755</v>
      </c>
      <c r="H294" s="32" t="s">
        <v>3024</v>
      </c>
      <c r="I294" s="32" t="n">
        <v>10.518</v>
      </c>
      <c r="J294" s="32" t="n">
        <v>1350</v>
      </c>
      <c r="K294" s="32" t="n">
        <v>655</v>
      </c>
      <c r="L294" s="32" t="b">
        <f aca="false">TRUE()</f>
        <v>1</v>
      </c>
      <c r="M294" s="32" t="s">
        <v>4452</v>
      </c>
      <c r="N294" s="32" t="n">
        <v>0</v>
      </c>
      <c r="O294" s="32" t="s">
        <v>132</v>
      </c>
      <c r="P294" s="32" t="n">
        <v>0</v>
      </c>
      <c r="Q294" s="32" t="s">
        <v>2778</v>
      </c>
      <c r="R294" s="32" t="n">
        <v>49</v>
      </c>
      <c r="S294" s="38" t="n">
        <v>0.948530092592593</v>
      </c>
      <c r="T294" s="32" t="n">
        <v>1.55773333333333</v>
      </c>
    </row>
    <row r="295" customFormat="false" ht="15" hidden="false" customHeight="false" outlineLevel="0" collapsed="false">
      <c r="A295" s="32" t="n">
        <v>482</v>
      </c>
      <c r="B295" s="33" t="n">
        <v>43929</v>
      </c>
      <c r="C295" s="34" t="n">
        <v>0.9475</v>
      </c>
      <c r="D295" s="32" t="s">
        <v>4453</v>
      </c>
      <c r="E295" s="32" t="s">
        <v>4104</v>
      </c>
      <c r="F295" s="32" t="s">
        <v>152</v>
      </c>
      <c r="G295" s="32" t="s">
        <v>3764</v>
      </c>
      <c r="H295" s="32" t="s">
        <v>2778</v>
      </c>
      <c r="I295" s="32" t="n">
        <v>16.813</v>
      </c>
      <c r="J295" s="32" t="n">
        <v>1804</v>
      </c>
      <c r="K295" s="32" t="n">
        <v>834</v>
      </c>
      <c r="L295" s="32" t="b">
        <f aca="false">TRUE()</f>
        <v>1</v>
      </c>
      <c r="M295" s="32" t="s">
        <v>4454</v>
      </c>
      <c r="N295" s="32" t="n">
        <v>0</v>
      </c>
      <c r="O295" s="32" t="s">
        <v>4455</v>
      </c>
      <c r="P295" s="32" t="n">
        <v>0</v>
      </c>
      <c r="Q295" s="32" t="s">
        <v>2778</v>
      </c>
      <c r="R295" s="32" t="n">
        <v>56</v>
      </c>
      <c r="S295" s="38" t="n">
        <v>0.949236111111111</v>
      </c>
      <c r="T295" s="32" t="n">
        <v>2.51033333333333</v>
      </c>
    </row>
    <row r="296" customFormat="false" ht="15" hidden="false" customHeight="false" outlineLevel="0" collapsed="false">
      <c r="A296" s="32" t="n">
        <v>484</v>
      </c>
      <c r="B296" s="33" t="n">
        <v>43929</v>
      </c>
      <c r="C296" s="34" t="n">
        <v>0.947627314814815</v>
      </c>
      <c r="D296" s="32" t="s">
        <v>4456</v>
      </c>
      <c r="E296" s="32" t="s">
        <v>4366</v>
      </c>
      <c r="F296" s="32" t="s">
        <v>127</v>
      </c>
      <c r="G296" s="32" t="s">
        <v>3761</v>
      </c>
      <c r="H296" s="32" t="s">
        <v>2952</v>
      </c>
      <c r="I296" s="32" t="n">
        <v>12.773</v>
      </c>
      <c r="J296" s="32" t="n">
        <v>1366</v>
      </c>
      <c r="K296" s="32" t="n">
        <v>649</v>
      </c>
      <c r="L296" s="32" t="b">
        <f aca="false">TRUE()</f>
        <v>1</v>
      </c>
      <c r="M296" s="32" t="s">
        <v>4457</v>
      </c>
      <c r="N296" s="32" t="n">
        <v>0</v>
      </c>
      <c r="P296" s="32" t="n">
        <v>0</v>
      </c>
      <c r="Q296" s="32" t="s">
        <v>2778</v>
      </c>
      <c r="R296" s="32" t="n">
        <v>46</v>
      </c>
      <c r="S296" s="38" t="n">
        <v>0.948449074074074</v>
      </c>
      <c r="T296" s="32" t="n">
        <v>1.17473333333333</v>
      </c>
    </row>
    <row r="297" customFormat="false" ht="15" hidden="false" customHeight="false" outlineLevel="0" collapsed="false">
      <c r="A297" s="32" t="n">
        <v>485</v>
      </c>
      <c r="B297" s="33" t="n">
        <v>43929</v>
      </c>
      <c r="C297" s="34" t="n">
        <v>0.947719907407407</v>
      </c>
      <c r="D297" s="32" t="s">
        <v>4458</v>
      </c>
      <c r="E297" s="32" t="s">
        <v>4459</v>
      </c>
      <c r="F297" s="32" t="s">
        <v>127</v>
      </c>
      <c r="G297" s="32" t="s">
        <v>3755</v>
      </c>
      <c r="H297" s="32" t="s">
        <v>2875</v>
      </c>
      <c r="I297" s="32" t="n">
        <v>8.996</v>
      </c>
      <c r="J297" s="32" t="n">
        <v>1259</v>
      </c>
      <c r="K297" s="32" t="n">
        <v>571</v>
      </c>
      <c r="L297" s="32" t="b">
        <f aca="false">TRUE()</f>
        <v>1</v>
      </c>
      <c r="M297" s="32" t="s">
        <v>4460</v>
      </c>
      <c r="N297" s="32" t="n">
        <v>0</v>
      </c>
      <c r="O297" s="32" t="s">
        <v>226</v>
      </c>
      <c r="P297" s="32" t="n">
        <v>0</v>
      </c>
      <c r="Q297" s="32" t="s">
        <v>2783</v>
      </c>
      <c r="R297" s="32" t="n">
        <v>28</v>
      </c>
      <c r="S297" s="38" t="n">
        <v>0.949131944444444</v>
      </c>
      <c r="T297" s="32" t="n">
        <v>2.02631666666666</v>
      </c>
    </row>
    <row r="298" customFormat="false" ht="15" hidden="false" customHeight="false" outlineLevel="0" collapsed="false">
      <c r="A298" s="32" t="n">
        <v>486</v>
      </c>
      <c r="B298" s="33" t="n">
        <v>43929</v>
      </c>
      <c r="C298" s="34" t="n">
        <v>0.947789351851852</v>
      </c>
      <c r="D298" s="32" t="s">
        <v>4461</v>
      </c>
      <c r="E298" s="32" t="s">
        <v>3813</v>
      </c>
      <c r="F298" s="32" t="s">
        <v>127</v>
      </c>
      <c r="G298" s="32" t="s">
        <v>3764</v>
      </c>
      <c r="H298" s="32" t="s">
        <v>130</v>
      </c>
      <c r="I298" s="32" t="n">
        <v>7.462</v>
      </c>
      <c r="J298" s="32" t="n">
        <v>1807</v>
      </c>
      <c r="K298" s="32" t="n">
        <v>887</v>
      </c>
      <c r="L298" s="32" t="b">
        <f aca="false">TRUE()</f>
        <v>1</v>
      </c>
      <c r="M298" s="32" t="s">
        <v>4462</v>
      </c>
      <c r="N298" s="32" t="n">
        <v>0</v>
      </c>
      <c r="O298" s="32" t="s">
        <v>139</v>
      </c>
      <c r="P298" s="32" t="n">
        <v>0</v>
      </c>
      <c r="Q298" s="32" t="s">
        <v>2783</v>
      </c>
      <c r="R298" s="32" t="n">
        <v>24</v>
      </c>
      <c r="S298" s="38" t="n">
        <v>0.948599537037037</v>
      </c>
      <c r="T298" s="32" t="n">
        <v>1.1741</v>
      </c>
    </row>
    <row r="299" customFormat="false" ht="15" hidden="false" customHeight="false" outlineLevel="0" collapsed="false">
      <c r="A299" s="32" t="n">
        <v>487</v>
      </c>
      <c r="B299" s="33" t="n">
        <v>43929</v>
      </c>
      <c r="C299" s="34" t="n">
        <v>0.948217592592593</v>
      </c>
      <c r="D299" s="32" t="s">
        <v>4463</v>
      </c>
      <c r="E299" s="32" t="s">
        <v>4434</v>
      </c>
      <c r="F299" s="32" t="s">
        <v>152</v>
      </c>
      <c r="G299" s="32" t="s">
        <v>3747</v>
      </c>
      <c r="H299" s="32" t="s">
        <v>130</v>
      </c>
      <c r="I299" s="32" t="n">
        <v>8.574</v>
      </c>
      <c r="J299" s="32" t="n">
        <v>1349</v>
      </c>
      <c r="K299" s="32" t="n">
        <v>654</v>
      </c>
      <c r="L299" s="32" t="b">
        <f aca="false">TRUE()</f>
        <v>1</v>
      </c>
      <c r="M299" s="32" t="s">
        <v>4464</v>
      </c>
      <c r="N299" s="32" t="n">
        <v>0</v>
      </c>
      <c r="O299" s="32" t="s">
        <v>132</v>
      </c>
      <c r="P299" s="32" t="n">
        <v>0</v>
      </c>
      <c r="Q299" s="32" t="s">
        <v>2778</v>
      </c>
      <c r="R299" s="32" t="n">
        <v>34</v>
      </c>
      <c r="S299" s="38" t="n">
        <v>0.949421296296296</v>
      </c>
      <c r="T299" s="32" t="n">
        <v>1.73893333333333</v>
      </c>
    </row>
    <row r="300" customFormat="false" ht="15" hidden="false" customHeight="false" outlineLevel="0" collapsed="false">
      <c r="A300" s="32" t="n">
        <v>488</v>
      </c>
      <c r="B300" s="33" t="n">
        <v>43929</v>
      </c>
      <c r="C300" s="34" t="n">
        <v>0.948252314814815</v>
      </c>
      <c r="D300" s="32" t="s">
        <v>4465</v>
      </c>
      <c r="E300" s="32" t="s">
        <v>4244</v>
      </c>
      <c r="F300" s="32" t="s">
        <v>3272</v>
      </c>
      <c r="G300" s="32" t="s">
        <v>3761</v>
      </c>
      <c r="H300" s="32" t="s">
        <v>2975</v>
      </c>
      <c r="I300" s="32" t="n">
        <v>27.839</v>
      </c>
      <c r="J300" s="32" t="n">
        <v>1350</v>
      </c>
      <c r="K300" s="32" t="n">
        <v>655</v>
      </c>
      <c r="L300" s="32" t="b">
        <f aca="false">TRUE()</f>
        <v>1</v>
      </c>
      <c r="M300" s="32" t="s">
        <v>4466</v>
      </c>
      <c r="N300" s="32" t="n">
        <v>0</v>
      </c>
      <c r="O300" s="32" t="s">
        <v>166</v>
      </c>
      <c r="P300" s="32" t="n">
        <v>0</v>
      </c>
      <c r="Q300" s="32" t="s">
        <v>2778</v>
      </c>
      <c r="R300" s="32" t="n">
        <v>36</v>
      </c>
      <c r="S300" s="38" t="n">
        <v>0.950173611111111</v>
      </c>
      <c r="T300" s="32" t="n">
        <v>2.76538333333333</v>
      </c>
    </row>
    <row r="301" customFormat="false" ht="15" hidden="false" customHeight="false" outlineLevel="0" collapsed="false">
      <c r="A301" s="32" t="n">
        <v>490</v>
      </c>
      <c r="B301" s="33" t="n">
        <v>43929</v>
      </c>
      <c r="C301" s="34" t="n">
        <v>0.959490740740741</v>
      </c>
      <c r="D301" s="32" t="s">
        <v>4467</v>
      </c>
      <c r="E301" s="32" t="s">
        <v>3994</v>
      </c>
      <c r="F301" s="32" t="s">
        <v>127</v>
      </c>
      <c r="G301" s="32" t="s">
        <v>3764</v>
      </c>
      <c r="H301" s="32" t="s">
        <v>130</v>
      </c>
      <c r="I301" s="32" t="n">
        <v>7.622</v>
      </c>
      <c r="J301" s="32" t="n">
        <v>1081</v>
      </c>
      <c r="K301" s="32" t="n">
        <v>517</v>
      </c>
      <c r="L301" s="32" t="b">
        <f aca="false">TRUE()</f>
        <v>1</v>
      </c>
      <c r="M301" s="32" t="s">
        <v>186</v>
      </c>
      <c r="N301" s="32" t="n">
        <v>0</v>
      </c>
      <c r="O301" s="32" t="s">
        <v>724</v>
      </c>
      <c r="P301" s="32" t="n">
        <v>0</v>
      </c>
      <c r="Q301" s="32" t="s">
        <v>2778</v>
      </c>
      <c r="R301" s="32" t="n">
        <v>23</v>
      </c>
      <c r="S301" s="38" t="n">
        <v>0.96025462962963</v>
      </c>
      <c r="T301" s="32" t="n">
        <v>1.09646666666666</v>
      </c>
    </row>
    <row r="302" customFormat="false" ht="15" hidden="false" customHeight="false" outlineLevel="0" collapsed="false">
      <c r="A302" s="32" t="n">
        <v>491</v>
      </c>
      <c r="B302" s="33" t="n">
        <v>43930</v>
      </c>
      <c r="C302" s="34" t="n">
        <v>0.0108217592592593</v>
      </c>
      <c r="D302" s="32" t="s">
        <v>4468</v>
      </c>
      <c r="E302" s="32" t="s">
        <v>3918</v>
      </c>
      <c r="F302" s="32" t="s">
        <v>127</v>
      </c>
      <c r="G302" s="32" t="s">
        <v>3747</v>
      </c>
      <c r="H302" s="32" t="s">
        <v>130</v>
      </c>
      <c r="I302" s="32" t="n">
        <v>7.43</v>
      </c>
      <c r="J302" s="32" t="n">
        <v>1280</v>
      </c>
      <c r="K302" s="32" t="n">
        <v>721</v>
      </c>
      <c r="L302" s="32" t="b">
        <f aca="false">TRUE()</f>
        <v>1</v>
      </c>
      <c r="M302" s="32" t="s">
        <v>4469</v>
      </c>
      <c r="N302" s="32" t="n">
        <v>0</v>
      </c>
      <c r="O302" s="32" t="s">
        <v>139</v>
      </c>
      <c r="P302" s="32" t="n">
        <v>0</v>
      </c>
      <c r="Q302" s="32" t="s">
        <v>2778</v>
      </c>
      <c r="R302" s="32" t="n">
        <v>27</v>
      </c>
      <c r="S302" s="38" t="n">
        <v>0.0112268518518519</v>
      </c>
      <c r="T302" s="32" t="n">
        <v>0.581416666666666</v>
      </c>
    </row>
    <row r="303" customFormat="false" ht="15" hidden="false" customHeight="false" outlineLevel="0" collapsed="false">
      <c r="A303" s="32" t="n">
        <v>492</v>
      </c>
      <c r="B303" s="33" t="n">
        <v>43930</v>
      </c>
      <c r="C303" s="34" t="n">
        <v>0.0498032407407407</v>
      </c>
      <c r="D303" s="32" t="s">
        <v>4470</v>
      </c>
      <c r="E303" s="32" t="s">
        <v>3751</v>
      </c>
      <c r="F303" s="32" t="s">
        <v>127</v>
      </c>
      <c r="G303" s="32" t="s">
        <v>3761</v>
      </c>
      <c r="H303" s="32" t="s">
        <v>2871</v>
      </c>
      <c r="I303" s="32" t="n">
        <v>10.525</v>
      </c>
      <c r="J303" s="32" t="n">
        <v>1519</v>
      </c>
      <c r="K303" s="32" t="n">
        <v>754</v>
      </c>
      <c r="L303" s="32" t="b">
        <f aca="false">TRUE()</f>
        <v>1</v>
      </c>
      <c r="M303" s="32" t="s">
        <v>4471</v>
      </c>
      <c r="N303" s="32" t="n">
        <v>0</v>
      </c>
      <c r="P303" s="32" t="n">
        <v>0</v>
      </c>
      <c r="Q303" s="32" t="s">
        <v>2783</v>
      </c>
      <c r="R303" s="32" t="n">
        <v>35</v>
      </c>
      <c r="S303" s="38" t="n">
        <v>0.0503935185185185</v>
      </c>
      <c r="T303" s="32" t="n">
        <v>0.863216666666666</v>
      </c>
    </row>
    <row r="304" customFormat="false" ht="15" hidden="false" customHeight="false" outlineLevel="0" collapsed="false">
      <c r="A304" s="32" t="n">
        <v>493</v>
      </c>
      <c r="B304" s="33" t="n">
        <v>43930</v>
      </c>
      <c r="C304" s="34" t="n">
        <v>0.607893518518519</v>
      </c>
      <c r="D304" s="32" t="s">
        <v>4472</v>
      </c>
      <c r="E304" s="32" t="s">
        <v>4473</v>
      </c>
      <c r="F304" s="32" t="s">
        <v>127</v>
      </c>
      <c r="G304" s="32" t="s">
        <v>3755</v>
      </c>
      <c r="H304" s="32" t="s">
        <v>130</v>
      </c>
      <c r="I304" s="32" t="n">
        <v>3.61</v>
      </c>
      <c r="J304" s="32" t="n">
        <v>1440</v>
      </c>
      <c r="K304" s="32" t="n">
        <v>821</v>
      </c>
      <c r="L304" s="32" t="b">
        <f aca="false">TRUE()</f>
        <v>1</v>
      </c>
      <c r="M304" s="32" t="s">
        <v>367</v>
      </c>
      <c r="N304" s="32" t="n">
        <v>0</v>
      </c>
      <c r="O304" s="32" t="s">
        <v>132</v>
      </c>
      <c r="P304" s="32" t="n">
        <v>0</v>
      </c>
      <c r="Q304" s="32" t="s">
        <v>2783</v>
      </c>
      <c r="R304" s="32" t="n">
        <v>21</v>
      </c>
      <c r="S304" s="38" t="n">
        <v>0.608229166666667</v>
      </c>
      <c r="T304" s="32" t="n">
        <v>0.4712</v>
      </c>
    </row>
    <row r="305" customFormat="false" ht="15" hidden="false" customHeight="false" outlineLevel="0" collapsed="false">
      <c r="A305" s="32" t="n">
        <v>494</v>
      </c>
      <c r="B305" s="33" t="n">
        <v>43930</v>
      </c>
      <c r="C305" s="34" t="n">
        <v>0.607974537037037</v>
      </c>
      <c r="D305" s="32" t="s">
        <v>4474</v>
      </c>
      <c r="E305" s="32" t="s">
        <v>3813</v>
      </c>
      <c r="F305" s="32" t="s">
        <v>127</v>
      </c>
      <c r="G305" s="32" t="s">
        <v>3764</v>
      </c>
      <c r="H305" s="32" t="s">
        <v>130</v>
      </c>
      <c r="I305" s="32" t="n">
        <v>15.058</v>
      </c>
      <c r="J305" s="32" t="n">
        <v>1263</v>
      </c>
      <c r="K305" s="32" t="n">
        <v>689</v>
      </c>
      <c r="L305" s="32" t="b">
        <f aca="false">TRUE()</f>
        <v>1</v>
      </c>
      <c r="M305" s="32" t="s">
        <v>4475</v>
      </c>
      <c r="N305" s="32" t="n">
        <v>0</v>
      </c>
      <c r="O305" s="32" t="s">
        <v>132</v>
      </c>
      <c r="P305" s="32" t="n">
        <v>0</v>
      </c>
      <c r="Q305" s="32" t="s">
        <v>2778</v>
      </c>
      <c r="R305" s="32" t="n">
        <v>43</v>
      </c>
      <c r="S305" s="38" t="n">
        <v>0.609305555555556</v>
      </c>
      <c r="T305" s="32" t="n">
        <v>1.92181666666666</v>
      </c>
    </row>
    <row r="306" customFormat="false" ht="15" hidden="false" customHeight="false" outlineLevel="0" collapsed="false">
      <c r="A306" s="32" t="n">
        <v>495</v>
      </c>
      <c r="B306" s="33" t="n">
        <v>43930</v>
      </c>
      <c r="C306" s="34" t="n">
        <v>0.607974537037037</v>
      </c>
      <c r="D306" s="32" t="s">
        <v>4476</v>
      </c>
      <c r="E306" s="32" t="s">
        <v>4379</v>
      </c>
      <c r="F306" s="32" t="s">
        <v>127</v>
      </c>
      <c r="G306" s="32" t="s">
        <v>3747</v>
      </c>
      <c r="H306" s="32" t="s">
        <v>130</v>
      </c>
      <c r="I306" s="32" t="n">
        <v>7.435</v>
      </c>
      <c r="J306" s="32" t="n">
        <v>1920</v>
      </c>
      <c r="K306" s="32" t="n">
        <v>952</v>
      </c>
      <c r="L306" s="32" t="b">
        <f aca="false">TRUE()</f>
        <v>1</v>
      </c>
      <c r="M306" s="32" t="s">
        <v>4477</v>
      </c>
      <c r="N306" s="32" t="n">
        <v>0</v>
      </c>
      <c r="O306" s="32" t="s">
        <v>226</v>
      </c>
      <c r="P306" s="32" t="n">
        <v>0</v>
      </c>
      <c r="Q306" s="32" t="s">
        <v>2778</v>
      </c>
      <c r="R306" s="32" t="n">
        <v>50</v>
      </c>
      <c r="S306" s="38" t="n">
        <v>0.609328703703704</v>
      </c>
      <c r="T306" s="32" t="n">
        <v>1.94283333333333</v>
      </c>
    </row>
    <row r="307" customFormat="false" ht="15" hidden="false" customHeight="false" outlineLevel="0" collapsed="false">
      <c r="A307" s="32" t="n">
        <v>498</v>
      </c>
      <c r="B307" s="33" t="n">
        <v>43930</v>
      </c>
      <c r="C307" s="34" t="n">
        <v>0.608587962962963</v>
      </c>
      <c r="D307" s="32" t="s">
        <v>4478</v>
      </c>
      <c r="E307" s="32" t="s">
        <v>3813</v>
      </c>
      <c r="F307" s="32" t="s">
        <v>127</v>
      </c>
      <c r="G307" s="32" t="s">
        <v>3764</v>
      </c>
      <c r="H307" s="32" t="s">
        <v>3061</v>
      </c>
      <c r="I307" s="32" t="n">
        <v>6.518</v>
      </c>
      <c r="J307" s="32" t="n">
        <v>1349</v>
      </c>
      <c r="K307" s="32" t="n">
        <v>625</v>
      </c>
      <c r="L307" s="32" t="b">
        <f aca="false">TRUE()</f>
        <v>1</v>
      </c>
      <c r="M307" s="32" t="s">
        <v>4479</v>
      </c>
      <c r="N307" s="32" t="n">
        <v>0</v>
      </c>
      <c r="O307" s="32" t="s">
        <v>139</v>
      </c>
      <c r="P307" s="32" t="n">
        <v>0</v>
      </c>
      <c r="Q307" s="32" t="s">
        <v>2778</v>
      </c>
      <c r="R307" s="32" t="n">
        <v>46</v>
      </c>
      <c r="S307" s="38" t="n">
        <v>0.609097222222222</v>
      </c>
      <c r="T307" s="32" t="n">
        <v>0.736366666666666</v>
      </c>
    </row>
    <row r="308" customFormat="false" ht="15" hidden="false" customHeight="false" outlineLevel="0" collapsed="false">
      <c r="A308" s="32" t="n">
        <v>500</v>
      </c>
      <c r="B308" s="33" t="n">
        <v>43930</v>
      </c>
      <c r="C308" s="34" t="n">
        <v>0.610763888888889</v>
      </c>
      <c r="D308" s="32" t="s">
        <v>4480</v>
      </c>
      <c r="E308" s="32" t="s">
        <v>3813</v>
      </c>
      <c r="F308" s="32" t="s">
        <v>127</v>
      </c>
      <c r="G308" s="32" t="s">
        <v>3761</v>
      </c>
      <c r="H308" s="32" t="s">
        <v>3665</v>
      </c>
      <c r="I308" s="32" t="n">
        <v>28.497</v>
      </c>
      <c r="J308" s="32" t="n">
        <v>1349</v>
      </c>
      <c r="K308" s="32" t="n">
        <v>657</v>
      </c>
      <c r="L308" s="32" t="b">
        <f aca="false">TRUE()</f>
        <v>1</v>
      </c>
      <c r="M308" s="32" t="s">
        <v>4481</v>
      </c>
      <c r="N308" s="32" t="n">
        <v>0</v>
      </c>
      <c r="O308" s="32" t="s">
        <v>166</v>
      </c>
      <c r="P308" s="32" t="n">
        <v>0</v>
      </c>
      <c r="Q308" s="32" t="s">
        <v>2778</v>
      </c>
      <c r="R308" s="32" t="n">
        <v>35</v>
      </c>
      <c r="S308" s="38" t="n">
        <v>0.612280092592593</v>
      </c>
      <c r="T308" s="32" t="n">
        <v>2.18895</v>
      </c>
    </row>
    <row r="309" customFormat="false" ht="15" hidden="false" customHeight="false" outlineLevel="0" collapsed="false">
      <c r="A309" s="32" t="n">
        <v>501</v>
      </c>
      <c r="B309" s="33" t="n">
        <v>43930</v>
      </c>
      <c r="C309" s="34" t="n">
        <v>0.623738425925926</v>
      </c>
      <c r="D309" s="32" t="s">
        <v>4482</v>
      </c>
      <c r="E309" s="32" t="s">
        <v>3813</v>
      </c>
      <c r="F309" s="32" t="s">
        <v>127</v>
      </c>
      <c r="G309" s="32" t="s">
        <v>3755</v>
      </c>
      <c r="H309" s="32" t="s">
        <v>2857</v>
      </c>
      <c r="I309" s="32" t="n">
        <v>9.523</v>
      </c>
      <c r="J309" s="32" t="n">
        <v>1423</v>
      </c>
      <c r="K309" s="32" t="n">
        <v>757</v>
      </c>
      <c r="L309" s="32" t="b">
        <f aca="false">TRUE()</f>
        <v>1</v>
      </c>
      <c r="M309" s="32" t="s">
        <v>4483</v>
      </c>
      <c r="N309" s="32" t="n">
        <v>0</v>
      </c>
      <c r="O309" s="32" t="s">
        <v>132</v>
      </c>
      <c r="P309" s="32" t="n">
        <v>0</v>
      </c>
      <c r="Q309" s="32" t="s">
        <v>2778</v>
      </c>
      <c r="R309" s="32" t="n">
        <v>37</v>
      </c>
      <c r="S309" s="38" t="n">
        <v>0.624571759259259</v>
      </c>
      <c r="T309" s="32" t="n">
        <v>1.20143333333333</v>
      </c>
    </row>
    <row r="310" customFormat="false" ht="15" hidden="false" customHeight="false" outlineLevel="0" collapsed="false">
      <c r="A310" s="32" t="n">
        <v>504</v>
      </c>
      <c r="B310" s="33" t="n">
        <v>43930</v>
      </c>
      <c r="C310" s="34" t="n">
        <v>0.631331018518519</v>
      </c>
      <c r="D310" s="32" t="s">
        <v>4484</v>
      </c>
      <c r="E310" s="32" t="s">
        <v>3813</v>
      </c>
      <c r="F310" s="32" t="s">
        <v>127</v>
      </c>
      <c r="G310" s="32" t="s">
        <v>3761</v>
      </c>
      <c r="H310" s="32" t="s">
        <v>2831</v>
      </c>
      <c r="I310" s="32" t="n">
        <v>19.99</v>
      </c>
      <c r="J310" s="32" t="n">
        <v>1349</v>
      </c>
      <c r="K310" s="32" t="n">
        <v>657</v>
      </c>
      <c r="L310" s="32" t="b">
        <f aca="false">TRUE()</f>
        <v>1</v>
      </c>
      <c r="M310" s="32" t="s">
        <v>4485</v>
      </c>
      <c r="N310" s="32" t="n">
        <v>0</v>
      </c>
      <c r="O310" s="32" t="s">
        <v>139</v>
      </c>
      <c r="P310" s="32" t="n">
        <v>0</v>
      </c>
      <c r="Q310" s="32" t="s">
        <v>2778</v>
      </c>
      <c r="R310" s="32" t="n">
        <v>59</v>
      </c>
      <c r="S310" s="38" t="n">
        <v>0.632789351851852</v>
      </c>
      <c r="T310" s="32" t="n">
        <v>2.09703333333333</v>
      </c>
    </row>
    <row r="311" customFormat="false" ht="15" hidden="false" customHeight="false" outlineLevel="0" collapsed="false">
      <c r="A311" s="32" t="n">
        <v>505</v>
      </c>
      <c r="B311" s="33" t="n">
        <v>43930</v>
      </c>
      <c r="C311" s="34" t="n">
        <v>0.655891203703704</v>
      </c>
      <c r="D311" s="32" t="s">
        <v>4486</v>
      </c>
      <c r="E311" s="32" t="s">
        <v>4487</v>
      </c>
      <c r="F311" s="32" t="s">
        <v>127</v>
      </c>
      <c r="G311" s="32" t="s">
        <v>3755</v>
      </c>
      <c r="H311" s="32" t="s">
        <v>130</v>
      </c>
      <c r="I311" s="32" t="n">
        <v>13.26</v>
      </c>
      <c r="J311" s="32" t="n">
        <v>1349</v>
      </c>
      <c r="K311" s="32" t="n">
        <v>657</v>
      </c>
      <c r="L311" s="32" t="b">
        <f aca="false">TRUE()</f>
        <v>1</v>
      </c>
      <c r="M311" s="32" t="s">
        <v>4488</v>
      </c>
      <c r="N311" s="32" t="n">
        <v>0</v>
      </c>
      <c r="O311" s="32" t="s">
        <v>139</v>
      </c>
      <c r="P311" s="32" t="n">
        <v>0</v>
      </c>
      <c r="Q311" s="32" t="s">
        <v>2783</v>
      </c>
      <c r="R311" s="32" t="n">
        <v>27</v>
      </c>
      <c r="S311" s="38" t="n">
        <v>0.657407407407407</v>
      </c>
      <c r="T311" s="32" t="n">
        <v>2.17585</v>
      </c>
    </row>
    <row r="312" customFormat="false" ht="15" hidden="false" customHeight="false" outlineLevel="0" collapsed="false">
      <c r="A312" s="32" t="n">
        <v>507</v>
      </c>
      <c r="B312" s="33" t="n">
        <v>43930</v>
      </c>
      <c r="C312" s="34" t="n">
        <v>0.657256944444444</v>
      </c>
      <c r="D312" s="32" t="s">
        <v>4489</v>
      </c>
      <c r="E312" s="32" t="s">
        <v>3813</v>
      </c>
      <c r="F312" s="32" t="s">
        <v>127</v>
      </c>
      <c r="G312" s="32" t="s">
        <v>3747</v>
      </c>
      <c r="H312" s="32" t="s">
        <v>3076</v>
      </c>
      <c r="I312" s="32" t="n">
        <v>8.891</v>
      </c>
      <c r="J312" s="32" t="n">
        <v>1903</v>
      </c>
      <c r="K312" s="32" t="n">
        <v>937</v>
      </c>
      <c r="L312" s="32" t="b">
        <f aca="false">TRUE()</f>
        <v>1</v>
      </c>
      <c r="M312" s="32" t="s">
        <v>4490</v>
      </c>
      <c r="N312" s="32" t="n">
        <v>0</v>
      </c>
      <c r="O312" s="32" t="s">
        <v>3491</v>
      </c>
      <c r="P312" s="32" t="n">
        <v>0</v>
      </c>
      <c r="Q312" s="32" t="s">
        <v>2778</v>
      </c>
      <c r="R312" s="32" t="n">
        <v>49</v>
      </c>
      <c r="S312" s="38" t="n">
        <v>0.658148148148148</v>
      </c>
      <c r="T312" s="32" t="n">
        <v>1.28603333333333</v>
      </c>
    </row>
    <row r="313" customFormat="false" ht="15" hidden="false" customHeight="false" outlineLevel="0" collapsed="false">
      <c r="A313" s="32" t="n">
        <v>509</v>
      </c>
      <c r="B313" s="33" t="n">
        <v>43930</v>
      </c>
      <c r="C313" s="34" t="n">
        <v>0.664247685185185</v>
      </c>
      <c r="D313" s="32" t="s">
        <v>4491</v>
      </c>
      <c r="E313" s="32" t="s">
        <v>3813</v>
      </c>
      <c r="F313" s="32" t="s">
        <v>127</v>
      </c>
      <c r="G313" s="32" t="s">
        <v>3755</v>
      </c>
      <c r="H313" s="32" t="s">
        <v>130</v>
      </c>
      <c r="I313" s="32" t="n">
        <v>4.442</v>
      </c>
      <c r="J313" s="32" t="n">
        <v>1903</v>
      </c>
      <c r="K313" s="32" t="n">
        <v>975</v>
      </c>
      <c r="L313" s="32" t="b">
        <f aca="false">TRUE()</f>
        <v>1</v>
      </c>
      <c r="M313" s="32" t="s">
        <v>4492</v>
      </c>
      <c r="N313" s="32" t="n">
        <v>0</v>
      </c>
      <c r="O313" s="32" t="s">
        <v>139</v>
      </c>
      <c r="P313" s="32" t="n">
        <v>0</v>
      </c>
      <c r="Q313" s="32" t="s">
        <v>2783</v>
      </c>
      <c r="R313" s="32" t="n">
        <v>23</v>
      </c>
      <c r="S313" s="38" t="n">
        <v>0.664918981481481</v>
      </c>
      <c r="T313" s="32" t="n">
        <v>0.967833333333333</v>
      </c>
    </row>
    <row r="314" customFormat="false" ht="15" hidden="false" customHeight="false" outlineLevel="0" collapsed="false">
      <c r="A314" s="32" t="n">
        <v>511</v>
      </c>
      <c r="B314" s="33" t="n">
        <v>43930</v>
      </c>
      <c r="C314" s="34" t="n">
        <v>0.66650462962963</v>
      </c>
      <c r="D314" s="32" t="s">
        <v>4493</v>
      </c>
      <c r="E314" s="32" t="s">
        <v>3813</v>
      </c>
      <c r="F314" s="32" t="s">
        <v>127</v>
      </c>
      <c r="G314" s="32" t="s">
        <v>3747</v>
      </c>
      <c r="H314" s="32" t="s">
        <v>130</v>
      </c>
      <c r="I314" s="32" t="n">
        <v>3.343</v>
      </c>
      <c r="J314" s="32" t="n">
        <v>1349</v>
      </c>
      <c r="K314" s="32" t="n">
        <v>657</v>
      </c>
      <c r="L314" s="32" t="b">
        <f aca="false">TRUE()</f>
        <v>1</v>
      </c>
      <c r="M314" s="32" t="s">
        <v>4494</v>
      </c>
      <c r="N314" s="32" t="n">
        <v>0</v>
      </c>
      <c r="O314" s="32" t="s">
        <v>4495</v>
      </c>
      <c r="P314" s="32" t="n">
        <v>0</v>
      </c>
      <c r="Q314" s="32" t="s">
        <v>2778</v>
      </c>
      <c r="R314" s="32" t="n">
        <v>44</v>
      </c>
      <c r="S314" s="38" t="n">
        <v>0.66712962962963</v>
      </c>
      <c r="T314" s="32" t="n">
        <v>0.900983333333333</v>
      </c>
    </row>
    <row r="315" customFormat="false" ht="15" hidden="false" customHeight="false" outlineLevel="0" collapsed="false">
      <c r="A315" s="32" t="n">
        <v>512</v>
      </c>
      <c r="B315" s="33" t="n">
        <v>43930</v>
      </c>
      <c r="C315" s="34" t="n">
        <v>0.684814814814815</v>
      </c>
      <c r="D315" s="32" t="s">
        <v>4496</v>
      </c>
      <c r="E315" s="32" t="s">
        <v>3781</v>
      </c>
      <c r="F315" s="32" t="s">
        <v>152</v>
      </c>
      <c r="G315" s="32" t="s">
        <v>3761</v>
      </c>
      <c r="H315" s="32" t="s">
        <v>3024</v>
      </c>
      <c r="I315" s="32" t="n">
        <v>5.419</v>
      </c>
      <c r="J315" s="32" t="n">
        <v>1423</v>
      </c>
      <c r="K315" s="32" t="n">
        <v>764</v>
      </c>
      <c r="L315" s="32" t="b">
        <f aca="false">TRUE()</f>
        <v>1</v>
      </c>
      <c r="M315" s="32" t="s">
        <v>4497</v>
      </c>
      <c r="N315" s="32" t="n">
        <v>0</v>
      </c>
      <c r="O315" s="32" t="s">
        <v>132</v>
      </c>
      <c r="P315" s="32" t="n">
        <v>0</v>
      </c>
      <c r="Q315" s="32" t="s">
        <v>2783</v>
      </c>
      <c r="R315" s="32" t="n">
        <v>33</v>
      </c>
      <c r="S315" s="38" t="n">
        <v>0.686666666666667</v>
      </c>
      <c r="T315" s="32" t="n">
        <v>2.66223333333333</v>
      </c>
    </row>
    <row r="316" customFormat="false" ht="15" hidden="false" customHeight="false" outlineLevel="0" collapsed="false">
      <c r="A316" s="32" t="n">
        <v>513</v>
      </c>
      <c r="B316" s="33" t="n">
        <v>43930</v>
      </c>
      <c r="C316" s="34" t="n">
        <v>0.705011574074074</v>
      </c>
      <c r="D316" s="32" t="s">
        <v>4498</v>
      </c>
      <c r="E316" s="32" t="s">
        <v>3813</v>
      </c>
      <c r="F316" s="32" t="s">
        <v>127</v>
      </c>
      <c r="G316" s="32" t="s">
        <v>3755</v>
      </c>
      <c r="H316" s="32" t="s">
        <v>130</v>
      </c>
      <c r="I316" s="32" t="n">
        <v>7.644</v>
      </c>
      <c r="J316" s="32" t="n">
        <v>1519</v>
      </c>
      <c r="K316" s="32" t="n">
        <v>754</v>
      </c>
      <c r="L316" s="32" t="b">
        <f aca="false">TRUE()</f>
        <v>1</v>
      </c>
      <c r="M316" s="32" t="s">
        <v>4499</v>
      </c>
      <c r="N316" s="32" t="n">
        <v>0</v>
      </c>
      <c r="O316" s="32" t="s">
        <v>132</v>
      </c>
      <c r="P316" s="32" t="n">
        <v>0</v>
      </c>
      <c r="Q316" s="32" t="s">
        <v>2783</v>
      </c>
      <c r="R316" s="32" t="n">
        <v>30</v>
      </c>
      <c r="S316" s="38" t="n">
        <v>0.705625</v>
      </c>
      <c r="T316" s="32" t="n">
        <v>0.885966666666666</v>
      </c>
    </row>
    <row r="317" customFormat="false" ht="15" hidden="false" customHeight="false" outlineLevel="0" collapsed="false">
      <c r="A317" s="32" t="n">
        <v>515</v>
      </c>
      <c r="B317" s="33" t="n">
        <v>43930</v>
      </c>
      <c r="C317" s="34" t="n">
        <v>0.725671296296296</v>
      </c>
      <c r="D317" s="32" t="s">
        <v>4500</v>
      </c>
      <c r="E317" s="32" t="s">
        <v>3813</v>
      </c>
      <c r="F317" s="32" t="s">
        <v>127</v>
      </c>
      <c r="G317" s="32" t="s">
        <v>3747</v>
      </c>
      <c r="H317" s="32" t="s">
        <v>4358</v>
      </c>
      <c r="I317" s="32" t="n">
        <v>7.093</v>
      </c>
      <c r="J317" s="32" t="n">
        <v>1349</v>
      </c>
      <c r="K317" s="32" t="n">
        <v>625</v>
      </c>
      <c r="L317" s="32" t="b">
        <f aca="false">TRUE()</f>
        <v>1</v>
      </c>
      <c r="M317" s="32" t="s">
        <v>4501</v>
      </c>
      <c r="N317" s="32" t="n">
        <v>0</v>
      </c>
      <c r="O317" s="32" t="s">
        <v>139</v>
      </c>
      <c r="P317" s="32" t="n">
        <v>0</v>
      </c>
      <c r="Q317" s="32" t="s">
        <v>2778</v>
      </c>
      <c r="R317" s="32" t="n">
        <v>44</v>
      </c>
      <c r="S317" s="38" t="n">
        <v>0.726990740740741</v>
      </c>
      <c r="T317" s="32" t="n">
        <v>1.90848333333333</v>
      </c>
    </row>
    <row r="318" customFormat="false" ht="15" hidden="false" customHeight="false" outlineLevel="0" collapsed="false">
      <c r="A318" s="32" t="n">
        <v>516</v>
      </c>
      <c r="B318" s="33" t="n">
        <v>43930</v>
      </c>
      <c r="C318" s="34" t="n">
        <v>0.758877314814815</v>
      </c>
      <c r="D318" s="32" t="s">
        <v>4502</v>
      </c>
      <c r="E318" s="32" t="s">
        <v>4503</v>
      </c>
      <c r="F318" s="32" t="s">
        <v>127</v>
      </c>
      <c r="G318" s="32" t="s">
        <v>3761</v>
      </c>
      <c r="H318" s="32" t="s">
        <v>3304</v>
      </c>
      <c r="I318" s="32" t="n">
        <v>13.494</v>
      </c>
      <c r="J318" s="32" t="n">
        <v>1519</v>
      </c>
      <c r="K318" s="32" t="n">
        <v>719</v>
      </c>
      <c r="L318" s="32" t="b">
        <f aca="false">TRUE()</f>
        <v>1</v>
      </c>
      <c r="M318" s="32" t="s">
        <v>4504</v>
      </c>
      <c r="N318" s="32" t="n">
        <v>0</v>
      </c>
      <c r="O318" s="32" t="s">
        <v>4505</v>
      </c>
      <c r="P318" s="32" t="n">
        <v>0</v>
      </c>
      <c r="Q318" s="32" t="s">
        <v>2778</v>
      </c>
      <c r="R318" s="32" t="n">
        <v>72</v>
      </c>
      <c r="S318" s="38" t="n">
        <v>0.760289351851852</v>
      </c>
      <c r="T318" s="32" t="n">
        <v>2.04571666666666</v>
      </c>
    </row>
    <row r="319" customFormat="false" ht="15" hidden="false" customHeight="false" outlineLevel="0" collapsed="false">
      <c r="A319" s="32" t="n">
        <v>517</v>
      </c>
      <c r="B319" s="33" t="n">
        <v>43930</v>
      </c>
      <c r="C319" s="34" t="n">
        <v>0.795439814814815</v>
      </c>
      <c r="D319" s="32" t="s">
        <v>4506</v>
      </c>
      <c r="E319" s="32" t="s">
        <v>3813</v>
      </c>
      <c r="F319" s="32" t="s">
        <v>127</v>
      </c>
      <c r="G319" s="32" t="s">
        <v>3755</v>
      </c>
      <c r="H319" s="32" t="s">
        <v>130</v>
      </c>
      <c r="I319" s="32" t="n">
        <v>9.242</v>
      </c>
      <c r="J319" s="32" t="n">
        <v>1349</v>
      </c>
      <c r="K319" s="32" t="n">
        <v>625</v>
      </c>
      <c r="L319" s="32" t="b">
        <f aca="false">TRUE()</f>
        <v>1</v>
      </c>
      <c r="M319" s="32" t="s">
        <v>187</v>
      </c>
      <c r="N319" s="32" t="n">
        <v>0</v>
      </c>
      <c r="O319" s="32" t="s">
        <v>139</v>
      </c>
      <c r="P319" s="32" t="n">
        <v>0</v>
      </c>
      <c r="Q319" s="32" t="s">
        <v>2778</v>
      </c>
      <c r="R319" s="32" t="n">
        <v>55</v>
      </c>
      <c r="S319" s="38" t="n">
        <v>0.796331018518519</v>
      </c>
      <c r="T319" s="32" t="n">
        <v>1.28585</v>
      </c>
    </row>
    <row r="320" customFormat="false" ht="15" hidden="false" customHeight="false" outlineLevel="0" collapsed="false">
      <c r="A320" s="32" t="n">
        <v>518</v>
      </c>
      <c r="B320" s="33" t="n">
        <v>43930</v>
      </c>
      <c r="C320" s="34" t="n">
        <v>0.795451388888889</v>
      </c>
      <c r="D320" s="32" t="s">
        <v>4507</v>
      </c>
      <c r="E320" s="32" t="s">
        <v>3809</v>
      </c>
      <c r="F320" s="32" t="s">
        <v>3272</v>
      </c>
      <c r="G320" s="32" t="s">
        <v>3764</v>
      </c>
      <c r="H320" s="32" t="s">
        <v>2857</v>
      </c>
      <c r="I320" s="32" t="n">
        <v>8.866</v>
      </c>
      <c r="J320" s="32" t="n">
        <v>1584</v>
      </c>
      <c r="K320" s="32" t="n">
        <v>787</v>
      </c>
      <c r="L320" s="32" t="b">
        <f aca="false">TRUE()</f>
        <v>1</v>
      </c>
      <c r="M320" s="32" t="s">
        <v>4508</v>
      </c>
      <c r="N320" s="32" t="n">
        <v>0</v>
      </c>
      <c r="P320" s="32" t="n">
        <v>0</v>
      </c>
      <c r="Q320" s="32" t="s">
        <v>2778</v>
      </c>
      <c r="R320" s="32" t="n">
        <v>56</v>
      </c>
      <c r="S320" s="38" t="n">
        <v>0.796180555555556</v>
      </c>
      <c r="T320" s="32" t="n">
        <v>1.05051666666666</v>
      </c>
    </row>
    <row r="321" customFormat="false" ht="15" hidden="false" customHeight="false" outlineLevel="0" collapsed="false">
      <c r="A321" s="32" t="n">
        <v>519</v>
      </c>
      <c r="B321" s="33" t="n">
        <v>43930</v>
      </c>
      <c r="C321" s="34" t="n">
        <v>0.79556712962963</v>
      </c>
      <c r="D321" s="32" t="s">
        <v>4509</v>
      </c>
      <c r="E321" s="32" t="s">
        <v>4434</v>
      </c>
      <c r="F321" s="32" t="s">
        <v>152</v>
      </c>
      <c r="G321" s="32" t="s">
        <v>3747</v>
      </c>
      <c r="H321" s="32" t="s">
        <v>130</v>
      </c>
      <c r="I321" s="32" t="n">
        <v>7.305</v>
      </c>
      <c r="J321" s="32" t="n">
        <v>1423</v>
      </c>
      <c r="K321" s="32" t="n">
        <v>746</v>
      </c>
      <c r="L321" s="32" t="b">
        <f aca="false">TRUE()</f>
        <v>1</v>
      </c>
      <c r="M321" s="32" t="s">
        <v>4510</v>
      </c>
      <c r="N321" s="32" t="n">
        <v>0</v>
      </c>
      <c r="O321" s="32" t="s">
        <v>4511</v>
      </c>
      <c r="P321" s="32" t="n">
        <v>0</v>
      </c>
      <c r="Q321" s="32" t="s">
        <v>2778</v>
      </c>
      <c r="R321" s="32" t="n">
        <v>30</v>
      </c>
      <c r="S321" s="38" t="n">
        <v>0.796319444444445</v>
      </c>
      <c r="T321" s="32" t="n">
        <v>1.09038333333333</v>
      </c>
    </row>
    <row r="322" customFormat="false" ht="15" hidden="false" customHeight="false" outlineLevel="0" collapsed="false">
      <c r="A322" s="32" t="n">
        <v>521</v>
      </c>
      <c r="B322" s="33" t="n">
        <v>43930</v>
      </c>
      <c r="C322" s="34" t="n">
        <v>0.795659722222222</v>
      </c>
      <c r="D322" s="32" t="s">
        <v>4512</v>
      </c>
      <c r="E322" s="32" t="s">
        <v>4434</v>
      </c>
      <c r="F322" s="32" t="s">
        <v>152</v>
      </c>
      <c r="G322" s="32" t="s">
        <v>3755</v>
      </c>
      <c r="H322" s="32" t="s">
        <v>130</v>
      </c>
      <c r="I322" s="32" t="n">
        <v>5.19</v>
      </c>
      <c r="J322" s="32" t="n">
        <v>1903</v>
      </c>
      <c r="K322" s="32" t="n">
        <v>966</v>
      </c>
      <c r="L322" s="32" t="b">
        <f aca="false">TRUE()</f>
        <v>1</v>
      </c>
      <c r="M322" s="32" t="s">
        <v>4513</v>
      </c>
      <c r="N322" s="32" t="n">
        <v>0</v>
      </c>
      <c r="O322" s="32" t="s">
        <v>226</v>
      </c>
      <c r="P322" s="32" t="n">
        <v>0</v>
      </c>
      <c r="Q322" s="32" t="s">
        <v>2783</v>
      </c>
      <c r="R322" s="32" t="n">
        <v>26</v>
      </c>
      <c r="S322" s="38" t="n">
        <v>0.796469907407407</v>
      </c>
      <c r="T322" s="32" t="n">
        <v>1.15633333333333</v>
      </c>
    </row>
    <row r="323" customFormat="false" ht="15" hidden="false" customHeight="false" outlineLevel="0" collapsed="false">
      <c r="A323" s="32" t="n">
        <v>522</v>
      </c>
      <c r="B323" s="33" t="n">
        <v>43930</v>
      </c>
      <c r="C323" s="34" t="n">
        <v>0.795648148148148</v>
      </c>
      <c r="D323" s="32" t="s">
        <v>4514</v>
      </c>
      <c r="E323" s="32" t="s">
        <v>4244</v>
      </c>
      <c r="F323" s="32" t="s">
        <v>3272</v>
      </c>
      <c r="G323" s="32" t="s">
        <v>3764</v>
      </c>
      <c r="H323" s="32" t="s">
        <v>2971</v>
      </c>
      <c r="I323" s="32" t="n">
        <v>9.258</v>
      </c>
      <c r="J323" s="32" t="n">
        <v>1242</v>
      </c>
      <c r="K323" s="32" t="n">
        <v>614</v>
      </c>
      <c r="L323" s="32" t="b">
        <f aca="false">TRUE()</f>
        <v>1</v>
      </c>
      <c r="M323" s="32" t="s">
        <v>4515</v>
      </c>
      <c r="N323" s="32" t="n">
        <v>0</v>
      </c>
      <c r="O323" s="32" t="s">
        <v>4516</v>
      </c>
      <c r="P323" s="32" t="n">
        <v>0</v>
      </c>
      <c r="Q323" s="32" t="s">
        <v>2783</v>
      </c>
      <c r="R323" s="32" t="n">
        <v>69</v>
      </c>
      <c r="S323" s="38" t="n">
        <v>0.796643518518518</v>
      </c>
      <c r="T323" s="32" t="n">
        <v>1.42318333333333</v>
      </c>
    </row>
    <row r="324" customFormat="false" ht="15" hidden="false" customHeight="false" outlineLevel="0" collapsed="false">
      <c r="A324" s="32" t="n">
        <v>524</v>
      </c>
      <c r="B324" s="33" t="n">
        <v>43930</v>
      </c>
      <c r="C324" s="34" t="n">
        <v>0.796226851851852</v>
      </c>
      <c r="D324" s="32" t="s">
        <v>4517</v>
      </c>
      <c r="E324" s="32" t="s">
        <v>3933</v>
      </c>
      <c r="F324" s="32" t="s">
        <v>127</v>
      </c>
      <c r="G324" s="32" t="s">
        <v>3761</v>
      </c>
      <c r="H324" s="32" t="s">
        <v>130</v>
      </c>
      <c r="I324" s="32" t="n">
        <v>17.794</v>
      </c>
      <c r="J324" s="32" t="n">
        <v>1903</v>
      </c>
      <c r="K324" s="32" t="n">
        <v>937</v>
      </c>
      <c r="L324" s="32" t="b">
        <f aca="false">TRUE()</f>
        <v>1</v>
      </c>
      <c r="M324" s="32" t="s">
        <v>4518</v>
      </c>
      <c r="N324" s="32" t="n">
        <v>0</v>
      </c>
      <c r="P324" s="32" t="n">
        <v>0</v>
      </c>
      <c r="Q324" s="32" t="s">
        <v>2778</v>
      </c>
      <c r="R324" s="32" t="n">
        <v>25</v>
      </c>
      <c r="S324" s="38" t="n">
        <v>0.797222222222222</v>
      </c>
      <c r="T324" s="32" t="n">
        <v>1.43433333333333</v>
      </c>
    </row>
    <row r="325" customFormat="false" ht="15" hidden="false" customHeight="false" outlineLevel="0" collapsed="false">
      <c r="A325" s="32" t="n">
        <v>525</v>
      </c>
      <c r="B325" s="33" t="n">
        <v>43930</v>
      </c>
      <c r="C325" s="34" t="n">
        <v>0.796388888888889</v>
      </c>
      <c r="D325" s="32" t="s">
        <v>4519</v>
      </c>
      <c r="E325" s="32" t="s">
        <v>3813</v>
      </c>
      <c r="F325" s="32" t="s">
        <v>127</v>
      </c>
      <c r="G325" s="32" t="s">
        <v>3755</v>
      </c>
      <c r="H325" s="32" t="s">
        <v>2788</v>
      </c>
      <c r="I325" s="32" t="n">
        <v>9.494</v>
      </c>
      <c r="J325" s="32" t="n">
        <v>1007</v>
      </c>
      <c r="K325" s="32" t="n">
        <v>661</v>
      </c>
      <c r="L325" s="32" t="b">
        <f aca="false">TRUE()</f>
        <v>1</v>
      </c>
      <c r="M325" s="32" t="s">
        <v>466</v>
      </c>
      <c r="N325" s="32" t="n">
        <v>0</v>
      </c>
      <c r="P325" s="32" t="n">
        <v>0</v>
      </c>
      <c r="Q325" s="32" t="s">
        <v>2783</v>
      </c>
      <c r="R325" s="32" t="n">
        <v>29</v>
      </c>
      <c r="S325" s="38" t="n">
        <v>0.796909722222222</v>
      </c>
      <c r="T325" s="32" t="n">
        <v>0.73925</v>
      </c>
    </row>
    <row r="326" customFormat="false" ht="15" hidden="false" customHeight="false" outlineLevel="0" collapsed="false">
      <c r="A326" s="32" t="n">
        <v>526</v>
      </c>
      <c r="B326" s="33" t="n">
        <v>43930</v>
      </c>
      <c r="C326" s="34" t="n">
        <v>0.797418981481482</v>
      </c>
      <c r="D326" s="32" t="s">
        <v>4520</v>
      </c>
      <c r="E326" s="32" t="s">
        <v>3751</v>
      </c>
      <c r="F326" s="32" t="s">
        <v>127</v>
      </c>
      <c r="G326" s="32" t="s">
        <v>3764</v>
      </c>
      <c r="H326" s="32" t="s">
        <v>2957</v>
      </c>
      <c r="I326" s="32" t="n">
        <v>8.439</v>
      </c>
      <c r="J326" s="32" t="n">
        <v>1349</v>
      </c>
      <c r="K326" s="32" t="n">
        <v>625</v>
      </c>
      <c r="L326" s="32" t="b">
        <f aca="false">TRUE()</f>
        <v>1</v>
      </c>
      <c r="M326" s="32" t="s">
        <v>4521</v>
      </c>
      <c r="N326" s="32" t="n">
        <v>0</v>
      </c>
      <c r="P326" s="32" t="n">
        <v>0</v>
      </c>
      <c r="Q326" s="32" t="s">
        <v>2783</v>
      </c>
      <c r="R326" s="32" t="n">
        <v>21</v>
      </c>
      <c r="S326" s="38" t="n">
        <v>0.797916666666667</v>
      </c>
      <c r="T326" s="32" t="n">
        <v>0.706766666666666</v>
      </c>
    </row>
    <row r="327" customFormat="false" ht="15" hidden="false" customHeight="false" outlineLevel="0" collapsed="false">
      <c r="A327" s="32" t="n">
        <v>527</v>
      </c>
      <c r="B327" s="33" t="n">
        <v>43930</v>
      </c>
      <c r="C327" s="34" t="n">
        <v>0.798321759259259</v>
      </c>
      <c r="D327" s="32" t="s">
        <v>4522</v>
      </c>
      <c r="E327" s="32" t="s">
        <v>3913</v>
      </c>
      <c r="F327" s="32" t="s">
        <v>127</v>
      </c>
      <c r="G327" s="32" t="s">
        <v>3747</v>
      </c>
      <c r="H327" s="32" t="s">
        <v>3076</v>
      </c>
      <c r="I327" s="32" t="n">
        <v>18.469</v>
      </c>
      <c r="J327" s="32" t="n">
        <v>1263</v>
      </c>
      <c r="K327" s="32" t="n">
        <v>612</v>
      </c>
      <c r="L327" s="32" t="b">
        <f aca="false">TRUE()</f>
        <v>1</v>
      </c>
      <c r="M327" s="32" t="s">
        <v>4523</v>
      </c>
      <c r="N327" s="32" t="n">
        <v>0</v>
      </c>
      <c r="O327" s="32" t="s">
        <v>4524</v>
      </c>
      <c r="P327" s="32" t="n">
        <v>0</v>
      </c>
      <c r="Q327" s="32" t="s">
        <v>2783</v>
      </c>
      <c r="R327" s="32" t="n">
        <v>25</v>
      </c>
      <c r="S327" s="38" t="n">
        <v>0.799479166666667</v>
      </c>
      <c r="T327" s="32" t="n">
        <v>1.6548</v>
      </c>
    </row>
    <row r="328" customFormat="false" ht="15" hidden="false" customHeight="false" outlineLevel="0" collapsed="false">
      <c r="A328" s="32" t="n">
        <v>529</v>
      </c>
      <c r="B328" s="33" t="n">
        <v>43930</v>
      </c>
      <c r="C328" s="34" t="n">
        <v>0.799305555555556</v>
      </c>
      <c r="D328" s="32" t="s">
        <v>4525</v>
      </c>
      <c r="E328" s="32" t="s">
        <v>4526</v>
      </c>
      <c r="F328" s="32" t="s">
        <v>127</v>
      </c>
      <c r="G328" s="32" t="s">
        <v>3755</v>
      </c>
      <c r="H328" s="32" t="s">
        <v>130</v>
      </c>
      <c r="I328" s="32" t="n">
        <v>13.321</v>
      </c>
      <c r="J328" s="32" t="n">
        <v>1537</v>
      </c>
      <c r="K328" s="32" t="n">
        <v>762</v>
      </c>
      <c r="L328" s="32" t="b">
        <f aca="false">TRUE()</f>
        <v>1</v>
      </c>
      <c r="M328" s="32" t="s">
        <v>4527</v>
      </c>
      <c r="N328" s="32" t="n">
        <v>0</v>
      </c>
      <c r="O328" s="32" t="s">
        <v>4528</v>
      </c>
      <c r="P328" s="32" t="n">
        <v>0</v>
      </c>
      <c r="Q328" s="32" t="s">
        <v>2778</v>
      </c>
      <c r="R328" s="32" t="n">
        <v>43</v>
      </c>
      <c r="S328" s="38" t="n">
        <v>0.800613425925926</v>
      </c>
      <c r="T328" s="32" t="n">
        <v>1.87086666666666</v>
      </c>
    </row>
    <row r="329" customFormat="false" ht="15" hidden="false" customHeight="false" outlineLevel="0" collapsed="false">
      <c r="A329" s="32" t="n">
        <v>530</v>
      </c>
      <c r="B329" s="33" t="n">
        <v>43930</v>
      </c>
      <c r="C329" s="34" t="n">
        <v>0.810752314814815</v>
      </c>
      <c r="D329" s="32" t="s">
        <v>4529</v>
      </c>
      <c r="E329" s="32" t="s">
        <v>4530</v>
      </c>
      <c r="F329" s="32" t="s">
        <v>127</v>
      </c>
      <c r="G329" s="32" t="s">
        <v>3764</v>
      </c>
      <c r="H329" s="32" t="s">
        <v>130</v>
      </c>
      <c r="I329" s="32" t="n">
        <v>5.24</v>
      </c>
      <c r="J329" s="32" t="n">
        <v>1280</v>
      </c>
      <c r="K329" s="32" t="n">
        <v>629</v>
      </c>
      <c r="L329" s="32" t="b">
        <f aca="false">TRUE()</f>
        <v>1</v>
      </c>
      <c r="M329" s="32" t="s">
        <v>4531</v>
      </c>
      <c r="N329" s="32" t="n">
        <v>0</v>
      </c>
      <c r="P329" s="32" t="n">
        <v>0</v>
      </c>
      <c r="Q329" s="32" t="s">
        <v>3059</v>
      </c>
      <c r="R329" s="32" t="n">
        <v>32</v>
      </c>
      <c r="S329" s="38" t="n">
        <v>0.811319444444445</v>
      </c>
      <c r="T329" s="32" t="n">
        <v>0.8166</v>
      </c>
    </row>
    <row r="330" customFormat="false" ht="15" hidden="false" customHeight="false" outlineLevel="0" collapsed="false">
      <c r="A330" s="32" t="n">
        <v>533</v>
      </c>
      <c r="B330" s="33" t="n">
        <v>43930</v>
      </c>
      <c r="C330" s="34" t="n">
        <v>0.817256944444444</v>
      </c>
      <c r="D330" s="32" t="s">
        <v>4532</v>
      </c>
      <c r="E330" s="32" t="s">
        <v>3813</v>
      </c>
      <c r="F330" s="32" t="s">
        <v>127</v>
      </c>
      <c r="G330" s="32" t="s">
        <v>3755</v>
      </c>
      <c r="H330" s="32" t="s">
        <v>130</v>
      </c>
      <c r="I330" s="32" t="n">
        <v>6.414</v>
      </c>
      <c r="J330" s="32" t="n">
        <v>1349</v>
      </c>
      <c r="K330" s="32" t="n">
        <v>598</v>
      </c>
      <c r="L330" s="32" t="b">
        <f aca="false">TRUE()</f>
        <v>1</v>
      </c>
      <c r="M330" s="32" t="s">
        <v>375</v>
      </c>
      <c r="N330" s="32" t="n">
        <v>0</v>
      </c>
      <c r="O330" s="32" t="s">
        <v>139</v>
      </c>
      <c r="P330" s="32" t="n">
        <v>0</v>
      </c>
      <c r="Q330" s="32" t="s">
        <v>2778</v>
      </c>
      <c r="R330" s="32" t="n">
        <v>58</v>
      </c>
      <c r="S330" s="38" t="n">
        <v>0.817824074074074</v>
      </c>
      <c r="T330" s="32" t="n">
        <v>0.814066666666666</v>
      </c>
    </row>
    <row r="331" customFormat="false" ht="15" hidden="false" customHeight="false" outlineLevel="0" collapsed="false">
      <c r="A331" s="32" t="n">
        <v>535</v>
      </c>
      <c r="B331" s="33" t="n">
        <v>43930</v>
      </c>
      <c r="C331" s="34" t="n">
        <v>0.859027777777778</v>
      </c>
      <c r="D331" s="32" t="s">
        <v>4533</v>
      </c>
      <c r="E331" s="32" t="s">
        <v>3913</v>
      </c>
      <c r="F331" s="32" t="s">
        <v>127</v>
      </c>
      <c r="G331" s="32" t="s">
        <v>3747</v>
      </c>
      <c r="H331" s="32" t="s">
        <v>2875</v>
      </c>
      <c r="I331" s="32" t="n">
        <v>17.522</v>
      </c>
      <c r="J331" s="32" t="n">
        <v>1519</v>
      </c>
      <c r="K331" s="32" t="n">
        <v>755</v>
      </c>
      <c r="L331" s="32" t="b">
        <f aca="false">TRUE()</f>
        <v>1</v>
      </c>
      <c r="M331" s="32" t="s">
        <v>4534</v>
      </c>
      <c r="N331" s="32" t="n">
        <v>0</v>
      </c>
      <c r="O331" s="32" t="s">
        <v>139</v>
      </c>
      <c r="P331" s="32" t="n">
        <v>0</v>
      </c>
      <c r="Q331" s="32" t="s">
        <v>2783</v>
      </c>
      <c r="R331" s="32" t="n">
        <v>31</v>
      </c>
      <c r="S331" s="38" t="n">
        <v>0.859733796296296</v>
      </c>
      <c r="T331" s="32" t="n">
        <v>1.01595</v>
      </c>
    </row>
    <row r="332" customFormat="false" ht="15" hidden="false" customHeight="false" outlineLevel="0" collapsed="false">
      <c r="A332" s="32" t="n">
        <v>536</v>
      </c>
      <c r="B332" s="33" t="n">
        <v>43930</v>
      </c>
      <c r="C332" s="34" t="n">
        <v>0.863657407407407</v>
      </c>
      <c r="D332" s="32" t="s">
        <v>4535</v>
      </c>
      <c r="E332" s="32" t="s">
        <v>185</v>
      </c>
      <c r="F332" s="32" t="s">
        <v>3272</v>
      </c>
      <c r="G332" s="32" t="s">
        <v>3761</v>
      </c>
      <c r="H332" s="32" t="s">
        <v>130</v>
      </c>
      <c r="I332" s="32" t="n">
        <v>15.927</v>
      </c>
      <c r="J332" s="32" t="n">
        <v>1270</v>
      </c>
      <c r="K332" s="32" t="n">
        <v>627</v>
      </c>
      <c r="L332" s="32" t="b">
        <f aca="false">TRUE()</f>
        <v>1</v>
      </c>
      <c r="M332" s="32" t="s">
        <v>4536</v>
      </c>
      <c r="N332" s="32" t="n">
        <v>0</v>
      </c>
      <c r="O332" s="32" t="s">
        <v>4537</v>
      </c>
      <c r="P332" s="32" t="n">
        <v>0</v>
      </c>
      <c r="Q332" s="32" t="s">
        <v>2778</v>
      </c>
      <c r="R332" s="32" t="n">
        <v>77</v>
      </c>
      <c r="S332" s="38" t="n">
        <v>0.865092592592593</v>
      </c>
      <c r="T332" s="32" t="n">
        <v>2.07438333333333</v>
      </c>
    </row>
    <row r="333" customFormat="false" ht="15" hidden="false" customHeight="false" outlineLevel="0" collapsed="false">
      <c r="A333" s="32" t="n">
        <v>537</v>
      </c>
      <c r="B333" s="33" t="n">
        <v>43930</v>
      </c>
      <c r="C333" s="34" t="n">
        <v>0.879618055555556</v>
      </c>
      <c r="D333" s="32" t="s">
        <v>4538</v>
      </c>
      <c r="E333" s="32" t="s">
        <v>4424</v>
      </c>
      <c r="F333" s="32" t="s">
        <v>127</v>
      </c>
      <c r="G333" s="32" t="s">
        <v>3755</v>
      </c>
      <c r="H333" s="32" t="s">
        <v>130</v>
      </c>
      <c r="I333" s="32" t="n">
        <v>3.505</v>
      </c>
      <c r="J333" s="32" t="n">
        <v>1265</v>
      </c>
      <c r="K333" s="32" t="n">
        <v>612</v>
      </c>
      <c r="L333" s="32" t="b">
        <f aca="false">TRUE()</f>
        <v>1</v>
      </c>
      <c r="M333" s="32" t="s">
        <v>4539</v>
      </c>
      <c r="N333" s="32" t="n">
        <v>0</v>
      </c>
      <c r="O333" s="32" t="s">
        <v>166</v>
      </c>
      <c r="P333" s="32" t="n">
        <v>0</v>
      </c>
      <c r="Q333" s="32" t="s">
        <v>2778</v>
      </c>
      <c r="R333" s="32" t="n">
        <v>25</v>
      </c>
      <c r="S333" s="38" t="n">
        <v>0.88005787037037</v>
      </c>
      <c r="T333" s="32" t="n">
        <v>0.6377</v>
      </c>
    </row>
    <row r="334" customFormat="false" ht="15" hidden="false" customHeight="false" outlineLevel="0" collapsed="false">
      <c r="A334" s="32" t="n">
        <v>539</v>
      </c>
      <c r="B334" s="33" t="n">
        <v>43930</v>
      </c>
      <c r="C334" s="34" t="n">
        <v>0.935960648148148</v>
      </c>
      <c r="D334" s="32" t="s">
        <v>4540</v>
      </c>
      <c r="E334" s="32" t="s">
        <v>3843</v>
      </c>
      <c r="F334" s="32" t="s">
        <v>152</v>
      </c>
      <c r="G334" s="32" t="s">
        <v>3747</v>
      </c>
      <c r="H334" s="32" t="s">
        <v>3497</v>
      </c>
      <c r="I334" s="32" t="n">
        <v>9.044</v>
      </c>
      <c r="J334" s="32" t="n">
        <v>1263</v>
      </c>
      <c r="K334" s="32" t="n">
        <v>686</v>
      </c>
      <c r="L334" s="32" t="b">
        <f aca="false">TRUE()</f>
        <v>1</v>
      </c>
      <c r="M334" s="32" t="s">
        <v>4541</v>
      </c>
      <c r="N334" s="32" t="n">
        <v>0</v>
      </c>
      <c r="O334" s="32" t="s">
        <v>139</v>
      </c>
      <c r="P334" s="32" t="n">
        <v>0</v>
      </c>
      <c r="Q334" s="32" t="s">
        <v>2778</v>
      </c>
      <c r="R334" s="32" t="n">
        <v>25</v>
      </c>
      <c r="S334" s="38" t="n">
        <v>0.936724537037037</v>
      </c>
      <c r="T334" s="32" t="n">
        <v>1.10633333333333</v>
      </c>
    </row>
    <row r="335" customFormat="false" ht="15" hidden="false" customHeight="false" outlineLevel="0" collapsed="false">
      <c r="A335" s="32" t="n">
        <v>540</v>
      </c>
      <c r="B335" s="33" t="n">
        <v>43931</v>
      </c>
      <c r="C335" s="34" t="n">
        <v>0.00563657407407407</v>
      </c>
      <c r="D335" s="32" t="s">
        <v>4542</v>
      </c>
      <c r="E335" s="32" t="s">
        <v>4543</v>
      </c>
      <c r="F335" s="32" t="s">
        <v>127</v>
      </c>
      <c r="G335" s="32" t="s">
        <v>3761</v>
      </c>
      <c r="H335" s="32" t="s">
        <v>3061</v>
      </c>
      <c r="I335" s="32" t="n">
        <v>9.461</v>
      </c>
      <c r="J335" s="32" t="n">
        <v>1518</v>
      </c>
      <c r="K335" s="32" t="n">
        <v>702</v>
      </c>
      <c r="L335" s="32" t="b">
        <f aca="false">TRUE()</f>
        <v>1</v>
      </c>
      <c r="M335" s="32" t="s">
        <v>3988</v>
      </c>
      <c r="N335" s="32" t="n">
        <v>0</v>
      </c>
      <c r="O335" s="32" t="s">
        <v>139</v>
      </c>
      <c r="P335" s="32" t="n">
        <v>0</v>
      </c>
      <c r="Q335" s="32" t="s">
        <v>2778</v>
      </c>
      <c r="R335" s="32" t="n">
        <v>22</v>
      </c>
      <c r="S335" s="38" t="n">
        <v>0.00677083333333333</v>
      </c>
      <c r="T335" s="32" t="n">
        <v>1.62598333333333</v>
      </c>
    </row>
    <row r="336" customFormat="false" ht="15" hidden="false" customHeight="false" outlineLevel="0" collapsed="false">
      <c r="A336" s="32" t="n">
        <v>547</v>
      </c>
      <c r="B336" s="33" t="n">
        <v>43931</v>
      </c>
      <c r="C336" s="34" t="n">
        <v>0.600451388888889</v>
      </c>
      <c r="D336" s="32" t="s">
        <v>4544</v>
      </c>
      <c r="E336" s="32" t="s">
        <v>3813</v>
      </c>
      <c r="F336" s="32" t="s">
        <v>127</v>
      </c>
      <c r="G336" s="32" t="s">
        <v>3755</v>
      </c>
      <c r="H336" s="32" t="s">
        <v>130</v>
      </c>
      <c r="I336" s="32" t="n">
        <v>3.804</v>
      </c>
      <c r="J336" s="32" t="n">
        <v>1903</v>
      </c>
      <c r="K336" s="32" t="n">
        <v>969</v>
      </c>
      <c r="L336" s="32" t="b">
        <f aca="false">TRUE()</f>
        <v>1</v>
      </c>
      <c r="M336" s="32" t="s">
        <v>4545</v>
      </c>
      <c r="N336" s="32" t="n">
        <v>0</v>
      </c>
      <c r="O336" s="32" t="s">
        <v>310</v>
      </c>
      <c r="P336" s="32" t="n">
        <v>0</v>
      </c>
      <c r="Q336" s="32" t="s">
        <v>2778</v>
      </c>
      <c r="R336" s="32" t="n">
        <v>24</v>
      </c>
      <c r="S336" s="38" t="n">
        <v>0.600925925925926</v>
      </c>
      <c r="T336" s="32" t="n">
        <v>0.6825</v>
      </c>
    </row>
    <row r="337" customFormat="false" ht="15" hidden="false" customHeight="false" outlineLevel="0" collapsed="false">
      <c r="A337" s="32" t="n">
        <v>542</v>
      </c>
      <c r="B337" s="33" t="n">
        <v>43931</v>
      </c>
      <c r="C337" s="34" t="n">
        <v>0.600173611111111</v>
      </c>
      <c r="D337" s="32" t="s">
        <v>4546</v>
      </c>
      <c r="E337" s="32" t="s">
        <v>4434</v>
      </c>
      <c r="F337" s="32" t="s">
        <v>152</v>
      </c>
      <c r="G337" s="32" t="s">
        <v>3764</v>
      </c>
      <c r="H337" s="32" t="s">
        <v>130</v>
      </c>
      <c r="I337" s="32" t="n">
        <v>10.862</v>
      </c>
      <c r="J337" s="32" t="n">
        <v>1583</v>
      </c>
      <c r="K337" s="32" t="n">
        <v>763</v>
      </c>
      <c r="L337" s="32" t="b">
        <f aca="false">TRUE()</f>
        <v>1</v>
      </c>
      <c r="M337" s="32" t="s">
        <v>4547</v>
      </c>
      <c r="N337" s="32" t="n">
        <v>0</v>
      </c>
      <c r="O337" s="32" t="s">
        <v>397</v>
      </c>
      <c r="P337" s="32" t="n">
        <v>0</v>
      </c>
      <c r="Q337" s="32" t="s">
        <v>2783</v>
      </c>
      <c r="R337" s="32" t="n">
        <v>63</v>
      </c>
      <c r="S337" s="38" t="n">
        <v>0.601145833333333</v>
      </c>
      <c r="T337" s="32" t="n">
        <v>1.3976</v>
      </c>
    </row>
    <row r="338" customFormat="false" ht="15" hidden="false" customHeight="false" outlineLevel="0" collapsed="false">
      <c r="A338" s="32" t="n">
        <v>543</v>
      </c>
      <c r="B338" s="33" t="n">
        <v>43931</v>
      </c>
      <c r="C338" s="34" t="n">
        <v>0.600289351851852</v>
      </c>
      <c r="D338" s="32" t="s">
        <v>4548</v>
      </c>
      <c r="E338" s="32" t="s">
        <v>3387</v>
      </c>
      <c r="F338" s="32" t="s">
        <v>127</v>
      </c>
      <c r="G338" s="32" t="s">
        <v>3764</v>
      </c>
      <c r="H338" s="32" t="s">
        <v>2875</v>
      </c>
      <c r="I338" s="32" t="n">
        <v>14.033</v>
      </c>
      <c r="J338" s="32" t="n">
        <v>1425</v>
      </c>
      <c r="K338" s="32" t="n">
        <v>826</v>
      </c>
      <c r="L338" s="32" t="b">
        <f aca="false">TRUE()</f>
        <v>1</v>
      </c>
      <c r="M338" s="32" t="s">
        <v>4549</v>
      </c>
      <c r="N338" s="32" t="n">
        <v>0</v>
      </c>
      <c r="O338" s="32" t="s">
        <v>4550</v>
      </c>
      <c r="P338" s="32" t="n">
        <v>0</v>
      </c>
      <c r="Q338" s="32" t="s">
        <v>2778</v>
      </c>
      <c r="R338" s="32" t="n">
        <v>73</v>
      </c>
      <c r="S338" s="38" t="n">
        <v>0.602210648148148</v>
      </c>
      <c r="T338" s="32" t="n">
        <v>2.76346666666666</v>
      </c>
    </row>
    <row r="339" customFormat="false" ht="15" hidden="false" customHeight="false" outlineLevel="0" collapsed="false">
      <c r="A339" s="32" t="n">
        <v>548</v>
      </c>
      <c r="B339" s="33" t="n">
        <v>43931</v>
      </c>
      <c r="C339" s="34" t="n">
        <v>0.600439814814815</v>
      </c>
      <c r="D339" s="32" t="s">
        <v>4551</v>
      </c>
      <c r="E339" s="32" t="s">
        <v>3843</v>
      </c>
      <c r="F339" s="32" t="s">
        <v>152</v>
      </c>
      <c r="G339" s="32" t="s">
        <v>3764</v>
      </c>
      <c r="H339" s="32" t="s">
        <v>130</v>
      </c>
      <c r="I339" s="32" t="n">
        <v>7.4</v>
      </c>
      <c r="J339" s="32" t="n">
        <v>2735</v>
      </c>
      <c r="K339" s="32" t="n">
        <v>1038</v>
      </c>
      <c r="L339" s="32" t="b">
        <f aca="false">TRUE()</f>
        <v>1</v>
      </c>
      <c r="M339" s="32" t="s">
        <v>4552</v>
      </c>
      <c r="N339" s="32" t="n">
        <v>0</v>
      </c>
      <c r="O339" s="32" t="s">
        <v>4553</v>
      </c>
      <c r="P339" s="32" t="n">
        <v>0</v>
      </c>
      <c r="Q339" s="32" t="s">
        <v>2783</v>
      </c>
      <c r="R339" s="32" t="n">
        <v>50</v>
      </c>
      <c r="S339" s="38" t="n">
        <v>0.601747685185185</v>
      </c>
      <c r="T339" s="32" t="n">
        <v>1.88936666666666</v>
      </c>
    </row>
    <row r="340" customFormat="false" ht="15" hidden="false" customHeight="false" outlineLevel="0" collapsed="false">
      <c r="A340" s="32" t="n">
        <v>549</v>
      </c>
      <c r="B340" s="33" t="n">
        <v>43931</v>
      </c>
      <c r="C340" s="34" t="n">
        <v>0.600520833333333</v>
      </c>
      <c r="D340" s="32" t="s">
        <v>4554</v>
      </c>
      <c r="E340" s="32" t="s">
        <v>4487</v>
      </c>
      <c r="F340" s="32" t="s">
        <v>127</v>
      </c>
      <c r="G340" s="32" t="s">
        <v>3764</v>
      </c>
      <c r="H340" s="32" t="s">
        <v>3472</v>
      </c>
      <c r="I340" s="32" t="n">
        <v>9.953</v>
      </c>
      <c r="J340" s="32" t="n">
        <v>1583</v>
      </c>
      <c r="K340" s="32" t="n">
        <v>757</v>
      </c>
      <c r="L340" s="32" t="b">
        <f aca="false">TRUE()</f>
        <v>1</v>
      </c>
      <c r="M340" s="32" t="s">
        <v>4555</v>
      </c>
      <c r="N340" s="32" t="n">
        <v>0</v>
      </c>
      <c r="O340" s="32" t="s">
        <v>139</v>
      </c>
      <c r="P340" s="32" t="n">
        <v>0</v>
      </c>
      <c r="Q340" s="32" t="s">
        <v>2778</v>
      </c>
      <c r="R340" s="32" t="n">
        <v>49</v>
      </c>
      <c r="S340" s="38" t="n">
        <v>0.601458333333333</v>
      </c>
      <c r="T340" s="32" t="n">
        <v>1.3575</v>
      </c>
    </row>
    <row r="341" customFormat="false" ht="15" hidden="false" customHeight="false" outlineLevel="0" collapsed="false">
      <c r="A341" s="32" t="n">
        <v>551</v>
      </c>
      <c r="B341" s="33" t="n">
        <v>43931</v>
      </c>
      <c r="C341" s="34" t="n">
        <v>0.600949074074074</v>
      </c>
      <c r="D341" s="32" t="s">
        <v>4556</v>
      </c>
      <c r="E341" s="32" t="s">
        <v>3813</v>
      </c>
      <c r="F341" s="32" t="s">
        <v>127</v>
      </c>
      <c r="G341" s="32" t="s">
        <v>3761</v>
      </c>
      <c r="H341" s="32" t="s">
        <v>2871</v>
      </c>
      <c r="I341" s="32" t="n">
        <v>9.945</v>
      </c>
      <c r="J341" s="32" t="n">
        <v>1075</v>
      </c>
      <c r="K341" s="32" t="n">
        <v>512</v>
      </c>
      <c r="L341" s="32" t="b">
        <f aca="false">TRUE()</f>
        <v>1</v>
      </c>
      <c r="M341" s="32" t="s">
        <v>4557</v>
      </c>
      <c r="N341" s="32" t="n">
        <v>0</v>
      </c>
      <c r="O341" s="32" t="s">
        <v>698</v>
      </c>
      <c r="P341" s="32" t="n">
        <v>0</v>
      </c>
      <c r="Q341" s="32" t="s">
        <v>2783</v>
      </c>
      <c r="R341" s="32" t="n">
        <v>37</v>
      </c>
      <c r="S341" s="38" t="n">
        <v>0.601747685185185</v>
      </c>
      <c r="T341" s="32" t="n">
        <v>1.15065</v>
      </c>
    </row>
    <row r="342" customFormat="false" ht="15" hidden="false" customHeight="false" outlineLevel="0" collapsed="false">
      <c r="A342" s="32" t="n">
        <v>555</v>
      </c>
      <c r="B342" s="33" t="n">
        <v>43931</v>
      </c>
      <c r="C342" s="34" t="n">
        <v>0.602094907407408</v>
      </c>
      <c r="D342" s="32" t="s">
        <v>4558</v>
      </c>
      <c r="E342" s="32" t="s">
        <v>4559</v>
      </c>
      <c r="F342" s="32" t="s">
        <v>127</v>
      </c>
      <c r="G342" s="32" t="s">
        <v>3764</v>
      </c>
      <c r="H342" s="32" t="s">
        <v>3581</v>
      </c>
      <c r="I342" s="32" t="n">
        <v>8.093</v>
      </c>
      <c r="J342" s="32" t="n">
        <v>1400</v>
      </c>
      <c r="K342" s="32" t="n">
        <v>760</v>
      </c>
      <c r="L342" s="32" t="b">
        <f aca="false">TRUE()</f>
        <v>1</v>
      </c>
      <c r="M342" s="32" t="s">
        <v>4560</v>
      </c>
      <c r="N342" s="32" t="n">
        <v>0</v>
      </c>
      <c r="O342" s="32" t="s">
        <v>166</v>
      </c>
      <c r="P342" s="32" t="n">
        <v>0</v>
      </c>
      <c r="Q342" s="32" t="s">
        <v>2778</v>
      </c>
      <c r="R342" s="32" t="n">
        <v>34</v>
      </c>
      <c r="S342" s="38" t="n">
        <v>0.602627314814815</v>
      </c>
      <c r="T342" s="32" t="n">
        <v>0.776633333333333</v>
      </c>
    </row>
    <row r="343" customFormat="false" ht="15" hidden="false" customHeight="false" outlineLevel="0" collapsed="false">
      <c r="A343" s="32" t="n">
        <v>556</v>
      </c>
      <c r="B343" s="33" t="n">
        <v>43931</v>
      </c>
      <c r="C343" s="34" t="n">
        <v>0.602233796296296</v>
      </c>
      <c r="D343" s="32" t="s">
        <v>4561</v>
      </c>
      <c r="E343" s="32" t="s">
        <v>4562</v>
      </c>
      <c r="F343" s="32" t="s">
        <v>127</v>
      </c>
      <c r="G343" s="32" t="s">
        <v>3747</v>
      </c>
      <c r="H343" s="32" t="s">
        <v>130</v>
      </c>
      <c r="I343" s="32" t="n">
        <v>6.017</v>
      </c>
      <c r="J343" s="32" t="n">
        <v>1280</v>
      </c>
      <c r="K343" s="32" t="n">
        <v>597</v>
      </c>
      <c r="L343" s="32" t="b">
        <f aca="false">TRUE()</f>
        <v>1</v>
      </c>
      <c r="M343" s="32" t="s">
        <v>4563</v>
      </c>
      <c r="N343" s="32" t="n">
        <v>0</v>
      </c>
      <c r="O343" s="32" t="s">
        <v>1592</v>
      </c>
      <c r="P343" s="32" t="n">
        <v>0</v>
      </c>
      <c r="Q343" s="32" t="s">
        <v>2783</v>
      </c>
      <c r="R343" s="32" t="n">
        <v>26</v>
      </c>
      <c r="S343" s="38" t="n">
        <v>0.602974537037037</v>
      </c>
      <c r="T343" s="32" t="n">
        <v>1.0649</v>
      </c>
    </row>
    <row r="344" customFormat="false" ht="15" hidden="false" customHeight="false" outlineLevel="0" collapsed="false">
      <c r="A344" s="32" t="n">
        <v>557</v>
      </c>
      <c r="B344" s="33" t="n">
        <v>43931</v>
      </c>
      <c r="C344" s="34" t="n">
        <v>0.602326388888889</v>
      </c>
      <c r="D344" s="32" t="s">
        <v>4564</v>
      </c>
      <c r="E344" s="32" t="s">
        <v>3813</v>
      </c>
      <c r="F344" s="32" t="s">
        <v>127</v>
      </c>
      <c r="G344" s="32" t="s">
        <v>3761</v>
      </c>
      <c r="H344" s="32" t="s">
        <v>3076</v>
      </c>
      <c r="I344" s="32" t="n">
        <v>12.058</v>
      </c>
      <c r="J344" s="32" t="n">
        <v>1519</v>
      </c>
      <c r="K344" s="32" t="n">
        <v>722</v>
      </c>
      <c r="L344" s="32" t="b">
        <f aca="false">TRUE()</f>
        <v>1</v>
      </c>
      <c r="M344" s="32" t="s">
        <v>4565</v>
      </c>
      <c r="N344" s="32" t="n">
        <v>0</v>
      </c>
      <c r="O344" s="32" t="s">
        <v>132</v>
      </c>
      <c r="P344" s="32" t="n">
        <v>0</v>
      </c>
      <c r="Q344" s="32" t="s">
        <v>2783</v>
      </c>
      <c r="R344" s="32" t="n">
        <v>60</v>
      </c>
      <c r="S344" s="38" t="n">
        <v>0.603645833333333</v>
      </c>
      <c r="T344" s="32" t="n">
        <v>1.9047</v>
      </c>
    </row>
    <row r="345" customFormat="false" ht="15" hidden="false" customHeight="false" outlineLevel="0" collapsed="false">
      <c r="A345" s="32" t="n">
        <v>559</v>
      </c>
      <c r="B345" s="33" t="n">
        <v>43931</v>
      </c>
      <c r="C345" s="34" t="n">
        <v>0.603032407407407</v>
      </c>
      <c r="D345" s="32" t="s">
        <v>4566</v>
      </c>
      <c r="E345" s="32" t="s">
        <v>4487</v>
      </c>
      <c r="F345" s="32" t="s">
        <v>127</v>
      </c>
      <c r="G345" s="32" t="s">
        <v>3755</v>
      </c>
      <c r="H345" s="32" t="s">
        <v>2831</v>
      </c>
      <c r="I345" s="32" t="n">
        <v>14.363</v>
      </c>
      <c r="J345" s="32" t="n">
        <v>1349</v>
      </c>
      <c r="K345" s="32" t="n">
        <v>625</v>
      </c>
      <c r="L345" s="32" t="b">
        <f aca="false">TRUE()</f>
        <v>1</v>
      </c>
      <c r="M345" s="32" t="s">
        <v>4567</v>
      </c>
      <c r="N345" s="32" t="n">
        <v>0</v>
      </c>
      <c r="O345" s="32" t="s">
        <v>397</v>
      </c>
      <c r="P345" s="32" t="n">
        <v>0</v>
      </c>
      <c r="Q345" s="32" t="s">
        <v>2778</v>
      </c>
      <c r="R345" s="32" t="n">
        <v>35</v>
      </c>
      <c r="S345" s="38" t="n">
        <v>0.604247685185185</v>
      </c>
      <c r="T345" s="32" t="n">
        <v>1.74821666666666</v>
      </c>
    </row>
    <row r="346" customFormat="false" ht="15" hidden="false" customHeight="false" outlineLevel="0" collapsed="false">
      <c r="A346" s="32" t="n">
        <v>560</v>
      </c>
      <c r="B346" s="33" t="n">
        <v>43931</v>
      </c>
      <c r="C346" s="34" t="n">
        <v>0.6034375</v>
      </c>
      <c r="D346" s="32" t="s">
        <v>4568</v>
      </c>
      <c r="E346" s="32" t="s">
        <v>3972</v>
      </c>
      <c r="F346" s="32" t="s">
        <v>127</v>
      </c>
      <c r="G346" s="32" t="s">
        <v>3764</v>
      </c>
      <c r="H346" s="32" t="s">
        <v>130</v>
      </c>
      <c r="I346" s="32" t="n">
        <v>5.022</v>
      </c>
      <c r="J346" s="32" t="n">
        <v>1226</v>
      </c>
      <c r="K346" s="32" t="n">
        <v>666</v>
      </c>
      <c r="L346" s="32" t="b">
        <f aca="false">TRUE()</f>
        <v>1</v>
      </c>
      <c r="M346" s="32" t="s">
        <v>4569</v>
      </c>
      <c r="N346" s="32" t="n">
        <v>0</v>
      </c>
      <c r="O346" s="32" t="s">
        <v>4570</v>
      </c>
      <c r="P346" s="32" t="n">
        <v>0</v>
      </c>
      <c r="Q346" s="32" t="s">
        <v>2778</v>
      </c>
      <c r="R346" s="32" t="n">
        <v>27</v>
      </c>
      <c r="S346" s="38" t="n">
        <v>0.604166666666667</v>
      </c>
      <c r="T346" s="32" t="n">
        <v>1.04936666666666</v>
      </c>
    </row>
    <row r="347" customFormat="false" ht="15" hidden="false" customHeight="false" outlineLevel="0" collapsed="false">
      <c r="A347" s="32" t="n">
        <v>562</v>
      </c>
      <c r="B347" s="33" t="n">
        <v>43931</v>
      </c>
      <c r="C347" s="34" t="n">
        <v>0.603877314814815</v>
      </c>
      <c r="D347" s="32" t="s">
        <v>4571</v>
      </c>
      <c r="E347" s="32" t="s">
        <v>3813</v>
      </c>
      <c r="F347" s="32" t="s">
        <v>127</v>
      </c>
      <c r="G347" s="32" t="s">
        <v>3747</v>
      </c>
      <c r="H347" s="32" t="s">
        <v>130</v>
      </c>
      <c r="I347" s="32" t="n">
        <v>4.812</v>
      </c>
      <c r="J347" s="32" t="n">
        <v>1903</v>
      </c>
      <c r="K347" s="32" t="n">
        <v>937</v>
      </c>
      <c r="L347" s="32" t="b">
        <f aca="false">TRUE()</f>
        <v>1</v>
      </c>
      <c r="M347" s="32" t="s">
        <v>4572</v>
      </c>
      <c r="N347" s="32" t="n">
        <v>0</v>
      </c>
      <c r="O347" s="32" t="s">
        <v>762</v>
      </c>
      <c r="P347" s="32" t="n">
        <v>0</v>
      </c>
      <c r="Q347" s="32" t="s">
        <v>2783</v>
      </c>
      <c r="R347" s="32" t="n">
        <v>33</v>
      </c>
      <c r="S347" s="38" t="n">
        <v>0.60443287037037</v>
      </c>
      <c r="T347" s="32" t="n">
        <v>0.795766666666666</v>
      </c>
    </row>
    <row r="348" customFormat="false" ht="15" hidden="false" customHeight="false" outlineLevel="0" collapsed="false">
      <c r="A348" s="32" t="n">
        <v>564</v>
      </c>
      <c r="B348" s="33" t="n">
        <v>43931</v>
      </c>
      <c r="C348" s="34" t="n">
        <v>0.635196759259259</v>
      </c>
      <c r="D348" s="32" t="s">
        <v>4573</v>
      </c>
      <c r="E348" s="32" t="s">
        <v>3843</v>
      </c>
      <c r="F348" s="32" t="s">
        <v>152</v>
      </c>
      <c r="G348" s="32" t="s">
        <v>3761</v>
      </c>
      <c r="H348" s="32" t="s">
        <v>2971</v>
      </c>
      <c r="I348" s="32" t="n">
        <v>5.838</v>
      </c>
      <c r="J348" s="32" t="n">
        <v>1583</v>
      </c>
      <c r="K348" s="32" t="n">
        <v>786</v>
      </c>
      <c r="L348" s="32" t="b">
        <f aca="false">TRUE()</f>
        <v>1</v>
      </c>
      <c r="M348" s="32" t="s">
        <v>4574</v>
      </c>
      <c r="N348" s="32" t="n">
        <v>0</v>
      </c>
      <c r="O348" s="32" t="s">
        <v>132</v>
      </c>
      <c r="P348" s="32" t="n">
        <v>0</v>
      </c>
      <c r="Q348" s="32" t="s">
        <v>2778</v>
      </c>
      <c r="R348" s="32" t="n">
        <v>24</v>
      </c>
      <c r="S348" s="38" t="n">
        <v>0.637303240740741</v>
      </c>
      <c r="T348" s="32" t="n">
        <v>3.03405</v>
      </c>
    </row>
    <row r="349" customFormat="false" ht="15" hidden="false" customHeight="false" outlineLevel="0" collapsed="false">
      <c r="A349" s="32" t="n">
        <v>567</v>
      </c>
      <c r="B349" s="33" t="n">
        <v>43931</v>
      </c>
      <c r="C349" s="34" t="n">
        <v>0.666516203703704</v>
      </c>
      <c r="D349" s="32" t="s">
        <v>4575</v>
      </c>
      <c r="E349" s="32" t="s">
        <v>4424</v>
      </c>
      <c r="F349" s="32" t="s">
        <v>127</v>
      </c>
      <c r="G349" s="32" t="s">
        <v>3764</v>
      </c>
      <c r="H349" s="32" t="s">
        <v>130</v>
      </c>
      <c r="I349" s="32" t="n">
        <v>4.816</v>
      </c>
      <c r="J349" s="32" t="n">
        <v>1425</v>
      </c>
      <c r="K349" s="32" t="n">
        <v>766</v>
      </c>
      <c r="L349" s="32" t="b">
        <f aca="false">TRUE()</f>
        <v>1</v>
      </c>
      <c r="M349" s="32" t="s">
        <v>3128</v>
      </c>
      <c r="N349" s="32" t="n">
        <v>0</v>
      </c>
      <c r="O349" s="32" t="s">
        <v>4576</v>
      </c>
      <c r="P349" s="32" t="n">
        <v>0</v>
      </c>
      <c r="Q349" s="32" t="s">
        <v>2778</v>
      </c>
      <c r="R349" s="32" t="n">
        <v>34</v>
      </c>
      <c r="S349" s="38" t="n">
        <v>0.667604166666667</v>
      </c>
      <c r="T349" s="32" t="n">
        <v>1.56723333333333</v>
      </c>
    </row>
    <row r="350" customFormat="false" ht="15" hidden="false" customHeight="false" outlineLevel="0" collapsed="false">
      <c r="A350" s="32" t="n">
        <v>568</v>
      </c>
      <c r="B350" s="33" t="n">
        <v>43931</v>
      </c>
      <c r="C350" s="34" t="n">
        <v>0.671458333333333</v>
      </c>
      <c r="D350" s="32" t="s">
        <v>4577</v>
      </c>
      <c r="E350" s="32" t="s">
        <v>3813</v>
      </c>
      <c r="F350" s="32" t="s">
        <v>127</v>
      </c>
      <c r="G350" s="32" t="s">
        <v>3747</v>
      </c>
      <c r="H350" s="32" t="s">
        <v>130</v>
      </c>
      <c r="I350" s="32" t="n">
        <v>21.871</v>
      </c>
      <c r="J350" s="32" t="n">
        <v>1263</v>
      </c>
      <c r="K350" s="32" t="n">
        <v>578</v>
      </c>
      <c r="L350" s="32" t="b">
        <f aca="false">TRUE()</f>
        <v>1</v>
      </c>
      <c r="M350" s="32" t="s">
        <v>4578</v>
      </c>
      <c r="N350" s="32" t="n">
        <v>0</v>
      </c>
      <c r="O350" s="32" t="s">
        <v>4579</v>
      </c>
      <c r="P350" s="32" t="n">
        <v>0</v>
      </c>
      <c r="Q350" s="32" t="s">
        <v>2783</v>
      </c>
      <c r="R350" s="32" t="n">
        <v>29</v>
      </c>
      <c r="S350" s="38" t="n">
        <v>0.672847222222222</v>
      </c>
      <c r="T350" s="32" t="n">
        <v>1.98541666666666</v>
      </c>
    </row>
    <row r="351" customFormat="false" ht="15" hidden="false" customHeight="false" outlineLevel="0" collapsed="false">
      <c r="A351" s="32" t="n">
        <v>569</v>
      </c>
      <c r="B351" s="33" t="n">
        <v>43931</v>
      </c>
      <c r="C351" s="34" t="n">
        <v>0.681863425925926</v>
      </c>
      <c r="D351" s="32" t="s">
        <v>4580</v>
      </c>
      <c r="E351" s="32" t="s">
        <v>4487</v>
      </c>
      <c r="F351" s="32" t="s">
        <v>127</v>
      </c>
      <c r="G351" s="32" t="s">
        <v>3761</v>
      </c>
      <c r="H351" s="32" t="s">
        <v>2975</v>
      </c>
      <c r="I351" s="32" t="n">
        <v>6.528</v>
      </c>
      <c r="J351" s="32" t="n">
        <v>1349</v>
      </c>
      <c r="K351" s="32" t="n">
        <v>625</v>
      </c>
      <c r="L351" s="32" t="b">
        <f aca="false">TRUE()</f>
        <v>1</v>
      </c>
      <c r="M351" s="32" t="s">
        <v>4581</v>
      </c>
      <c r="N351" s="32" t="n">
        <v>0</v>
      </c>
      <c r="O351" s="32" t="s">
        <v>4582</v>
      </c>
      <c r="P351" s="32" t="n">
        <v>0</v>
      </c>
      <c r="Q351" s="32" t="s">
        <v>2783</v>
      </c>
      <c r="R351" s="32" t="n">
        <v>41</v>
      </c>
      <c r="S351" s="38" t="n">
        <v>0.682662037037037</v>
      </c>
      <c r="T351" s="32" t="n">
        <v>1.15348333333333</v>
      </c>
    </row>
    <row r="352" customFormat="false" ht="15" hidden="false" customHeight="false" outlineLevel="0" collapsed="false">
      <c r="A352" s="32" t="n">
        <v>570</v>
      </c>
      <c r="B352" s="33" t="n">
        <v>43931</v>
      </c>
      <c r="C352" s="34" t="n">
        <v>0.697708333333333</v>
      </c>
      <c r="D352" s="32" t="s">
        <v>4583</v>
      </c>
      <c r="E352" s="32" t="s">
        <v>3813</v>
      </c>
      <c r="F352" s="32" t="s">
        <v>127</v>
      </c>
      <c r="G352" s="32" t="s">
        <v>3761</v>
      </c>
      <c r="H352" s="32" t="s">
        <v>2788</v>
      </c>
      <c r="I352" s="32" t="n">
        <v>5.366</v>
      </c>
      <c r="J352" s="32" t="n">
        <v>1903</v>
      </c>
      <c r="K352" s="32" t="n">
        <v>969</v>
      </c>
      <c r="L352" s="32" t="b">
        <f aca="false">TRUE()</f>
        <v>1</v>
      </c>
      <c r="M352" s="32" t="s">
        <v>4584</v>
      </c>
      <c r="N352" s="32" t="n">
        <v>0</v>
      </c>
      <c r="O352" s="32" t="s">
        <v>4585</v>
      </c>
      <c r="P352" s="32" t="n">
        <v>0</v>
      </c>
      <c r="Q352" s="32" t="s">
        <v>2783</v>
      </c>
      <c r="R352" s="32" t="n">
        <v>27</v>
      </c>
      <c r="S352" s="38" t="n">
        <v>0.6984375</v>
      </c>
      <c r="T352" s="32" t="n">
        <v>1.05093333333333</v>
      </c>
    </row>
    <row r="353" customFormat="false" ht="15" hidden="false" customHeight="false" outlineLevel="0" collapsed="false">
      <c r="A353" s="32" t="n">
        <v>571</v>
      </c>
      <c r="B353" s="33" t="n">
        <v>43931</v>
      </c>
      <c r="C353" s="34" t="n">
        <v>0.6978125</v>
      </c>
      <c r="D353" s="32" t="s">
        <v>4586</v>
      </c>
      <c r="E353" s="32" t="s">
        <v>4587</v>
      </c>
      <c r="F353" s="32" t="s">
        <v>127</v>
      </c>
      <c r="G353" s="32" t="s">
        <v>3755</v>
      </c>
      <c r="H353" s="32" t="s">
        <v>130</v>
      </c>
      <c r="I353" s="32" t="n">
        <v>11.183</v>
      </c>
      <c r="J353" s="32" t="n">
        <v>2545</v>
      </c>
      <c r="K353" s="32" t="n">
        <v>1329</v>
      </c>
      <c r="L353" s="32" t="b">
        <f aca="false">TRUE()</f>
        <v>1</v>
      </c>
      <c r="M353" s="32" t="s">
        <v>4588</v>
      </c>
      <c r="N353" s="32" t="n">
        <v>0</v>
      </c>
      <c r="O353" s="32" t="s">
        <v>132</v>
      </c>
      <c r="P353" s="32" t="n">
        <v>0</v>
      </c>
      <c r="Q353" s="32" t="s">
        <v>2783</v>
      </c>
      <c r="R353" s="32" t="n">
        <v>52</v>
      </c>
      <c r="S353" s="38" t="n">
        <v>0.698865740740741</v>
      </c>
      <c r="T353" s="32" t="n">
        <v>1.52123333333333</v>
      </c>
    </row>
    <row r="354" customFormat="false" ht="15" hidden="false" customHeight="false" outlineLevel="0" collapsed="false">
      <c r="A354" s="32" t="n">
        <v>572</v>
      </c>
      <c r="B354" s="33" t="n">
        <v>43931</v>
      </c>
      <c r="C354" s="34" t="n">
        <v>0.697835648148148</v>
      </c>
      <c r="D354" s="32" t="s">
        <v>4589</v>
      </c>
      <c r="E354" s="32" t="s">
        <v>3813</v>
      </c>
      <c r="F354" s="32" t="s">
        <v>127</v>
      </c>
      <c r="G354" s="32" t="s">
        <v>3764</v>
      </c>
      <c r="H354" s="32" t="s">
        <v>2831</v>
      </c>
      <c r="I354" s="32" t="n">
        <v>12.596</v>
      </c>
      <c r="J354" s="32" t="n">
        <v>1903</v>
      </c>
      <c r="K354" s="32" t="n">
        <v>937</v>
      </c>
      <c r="L354" s="32" t="b">
        <f aca="false">TRUE()</f>
        <v>1</v>
      </c>
      <c r="M354" s="32" t="s">
        <v>4590</v>
      </c>
      <c r="N354" s="32" t="n">
        <v>0</v>
      </c>
      <c r="O354" s="32" t="s">
        <v>4591</v>
      </c>
      <c r="P354" s="32" t="n">
        <v>0</v>
      </c>
      <c r="Q354" s="32" t="s">
        <v>2778</v>
      </c>
      <c r="R354" s="32" t="n">
        <v>35</v>
      </c>
      <c r="S354" s="38" t="n">
        <v>0.698865740740741</v>
      </c>
      <c r="T354" s="32" t="n">
        <v>1.48776666666666</v>
      </c>
    </row>
    <row r="355" customFormat="false" ht="15" hidden="false" customHeight="false" outlineLevel="0" collapsed="false">
      <c r="A355" s="32" t="n">
        <v>573</v>
      </c>
      <c r="B355" s="33" t="n">
        <v>43931</v>
      </c>
      <c r="C355" s="34" t="n">
        <v>0.697939814814815</v>
      </c>
      <c r="D355" s="32" t="s">
        <v>4592</v>
      </c>
      <c r="E355" s="32" t="s">
        <v>3760</v>
      </c>
      <c r="F355" s="32" t="s">
        <v>127</v>
      </c>
      <c r="G355" s="32" t="s">
        <v>3764</v>
      </c>
      <c r="H355" s="32" t="s">
        <v>3409</v>
      </c>
      <c r="I355" s="32" t="n">
        <v>4.889</v>
      </c>
      <c r="J355" s="32" t="n">
        <v>1366</v>
      </c>
      <c r="K355" s="32" t="n">
        <v>641</v>
      </c>
      <c r="L355" s="32" t="b">
        <f aca="false">TRUE()</f>
        <v>1</v>
      </c>
      <c r="M355" s="32" t="s">
        <v>4593</v>
      </c>
      <c r="N355" s="32" t="n">
        <v>0</v>
      </c>
      <c r="P355" s="32" t="n">
        <v>0</v>
      </c>
      <c r="Q355" s="32" t="s">
        <v>2783</v>
      </c>
      <c r="R355" s="32" t="n">
        <v>27</v>
      </c>
      <c r="S355" s="38" t="n">
        <v>0.698587962962963</v>
      </c>
      <c r="T355" s="32" t="n">
        <v>0.943733333333333</v>
      </c>
    </row>
    <row r="356" customFormat="false" ht="15" hidden="false" customHeight="false" outlineLevel="0" collapsed="false">
      <c r="A356" s="32" t="n">
        <v>578</v>
      </c>
      <c r="B356" s="33" t="n">
        <v>43931</v>
      </c>
      <c r="C356" s="34" t="n">
        <v>0.698229166666667</v>
      </c>
      <c r="D356" s="32" t="s">
        <v>4594</v>
      </c>
      <c r="E356" s="32" t="s">
        <v>3813</v>
      </c>
      <c r="F356" s="32" t="s">
        <v>127</v>
      </c>
      <c r="G356" s="32" t="s">
        <v>3764</v>
      </c>
      <c r="H356" s="32" t="s">
        <v>130</v>
      </c>
      <c r="I356" s="32" t="n">
        <v>9.065</v>
      </c>
      <c r="J356" s="32" t="n">
        <v>1349</v>
      </c>
      <c r="K356" s="32" t="n">
        <v>657</v>
      </c>
      <c r="L356" s="32" t="b">
        <f aca="false">TRUE()</f>
        <v>1</v>
      </c>
      <c r="M356" s="32" t="s">
        <v>4595</v>
      </c>
      <c r="N356" s="32" t="n">
        <v>0</v>
      </c>
      <c r="O356" s="32" t="s">
        <v>4596</v>
      </c>
      <c r="P356" s="32" t="n">
        <v>0</v>
      </c>
      <c r="Q356" s="32" t="s">
        <v>2778</v>
      </c>
      <c r="R356" s="32" t="n">
        <v>19</v>
      </c>
      <c r="S356" s="38" t="n">
        <v>0.699375</v>
      </c>
      <c r="T356" s="32" t="n">
        <v>1.65668333333333</v>
      </c>
    </row>
    <row r="357" customFormat="false" ht="15" hidden="false" customHeight="false" outlineLevel="0" collapsed="false">
      <c r="A357" s="32" t="n">
        <v>579</v>
      </c>
      <c r="B357" s="33" t="n">
        <v>43931</v>
      </c>
      <c r="C357" s="34" t="n">
        <v>0.698356481481481</v>
      </c>
      <c r="D357" s="32" t="s">
        <v>4597</v>
      </c>
      <c r="E357" s="32" t="s">
        <v>3866</v>
      </c>
      <c r="F357" s="32" t="s">
        <v>127</v>
      </c>
      <c r="G357" s="32" t="s">
        <v>3764</v>
      </c>
      <c r="H357" s="32" t="s">
        <v>2778</v>
      </c>
      <c r="I357" s="32" t="n">
        <v>18.982</v>
      </c>
      <c r="J357" s="32" t="n">
        <v>1092</v>
      </c>
      <c r="K357" s="32" t="n">
        <v>614</v>
      </c>
      <c r="L357" s="32" t="b">
        <f aca="false">TRUE()</f>
        <v>1</v>
      </c>
      <c r="M357" s="32" t="s">
        <v>4598</v>
      </c>
      <c r="N357" s="32" t="n">
        <v>0</v>
      </c>
      <c r="O357" s="32" t="s">
        <v>4599</v>
      </c>
      <c r="P357" s="32" t="n">
        <v>0</v>
      </c>
      <c r="Q357" s="32" t="s">
        <v>2778</v>
      </c>
      <c r="R357" s="32" t="n">
        <v>48</v>
      </c>
      <c r="S357" s="38" t="n">
        <v>0.699733796296296</v>
      </c>
      <c r="T357" s="32" t="n">
        <v>1.9959</v>
      </c>
    </row>
    <row r="358" customFormat="false" ht="15" hidden="false" customHeight="false" outlineLevel="0" collapsed="false">
      <c r="A358" s="32" t="n">
        <v>580</v>
      </c>
      <c r="B358" s="33" t="n">
        <v>43931</v>
      </c>
      <c r="C358" s="34" t="n">
        <v>0.698368055555556</v>
      </c>
      <c r="D358" s="32" t="s">
        <v>4600</v>
      </c>
      <c r="E358" s="32" t="s">
        <v>3813</v>
      </c>
      <c r="F358" s="32" t="s">
        <v>127</v>
      </c>
      <c r="G358" s="32" t="s">
        <v>3747</v>
      </c>
      <c r="H358" s="32" t="s">
        <v>2971</v>
      </c>
      <c r="I358" s="32" t="n">
        <v>7.074</v>
      </c>
      <c r="J358" s="32" t="n">
        <v>1903</v>
      </c>
      <c r="K358" s="32" t="n">
        <v>947</v>
      </c>
      <c r="L358" s="32" t="b">
        <f aca="false">TRUE()</f>
        <v>1</v>
      </c>
      <c r="M358" s="32" t="s">
        <v>4601</v>
      </c>
      <c r="N358" s="32" t="n">
        <v>0</v>
      </c>
      <c r="O358" s="32" t="s">
        <v>139</v>
      </c>
      <c r="P358" s="32" t="n">
        <v>0</v>
      </c>
      <c r="Q358" s="32" t="s">
        <v>2783</v>
      </c>
      <c r="R358" s="32" t="n">
        <v>41</v>
      </c>
      <c r="S358" s="38" t="n">
        <v>0.699293981481482</v>
      </c>
      <c r="T358" s="32" t="n">
        <v>1.3352</v>
      </c>
    </row>
    <row r="359" customFormat="false" ht="15" hidden="false" customHeight="false" outlineLevel="0" collapsed="false">
      <c r="A359" s="32" t="n">
        <v>581</v>
      </c>
      <c r="B359" s="33" t="n">
        <v>43931</v>
      </c>
      <c r="C359" s="34" t="n">
        <v>0.698402777777778</v>
      </c>
      <c r="D359" s="32" t="s">
        <v>4602</v>
      </c>
      <c r="E359" s="32" t="s">
        <v>3271</v>
      </c>
      <c r="F359" s="32" t="s">
        <v>3272</v>
      </c>
      <c r="G359" s="32" t="s">
        <v>3761</v>
      </c>
      <c r="H359" s="32" t="s">
        <v>4603</v>
      </c>
      <c r="I359" s="32" t="n">
        <v>12.786</v>
      </c>
      <c r="J359" s="32" t="n">
        <v>1008</v>
      </c>
      <c r="K359" s="32" t="n">
        <v>714</v>
      </c>
      <c r="L359" s="32" t="b">
        <f aca="false">TRUE()</f>
        <v>1</v>
      </c>
      <c r="M359" s="32" t="s">
        <v>4604</v>
      </c>
      <c r="N359" s="32" t="n">
        <v>0</v>
      </c>
      <c r="O359" s="32" t="s">
        <v>139</v>
      </c>
      <c r="P359" s="32" t="n">
        <v>0</v>
      </c>
      <c r="Q359" s="32" t="s">
        <v>2778</v>
      </c>
      <c r="R359" s="32" t="n">
        <v>40</v>
      </c>
      <c r="S359" s="38" t="n">
        <v>0.699224537037037</v>
      </c>
      <c r="T359" s="32" t="n">
        <v>1.18765</v>
      </c>
    </row>
    <row r="360" customFormat="false" ht="15" hidden="false" customHeight="false" outlineLevel="0" collapsed="false">
      <c r="A360" s="32" t="n">
        <v>582</v>
      </c>
      <c r="B360" s="33" t="n">
        <v>43931</v>
      </c>
      <c r="C360" s="34" t="n">
        <v>0.698564814814815</v>
      </c>
      <c r="D360" s="32" t="s">
        <v>4605</v>
      </c>
      <c r="E360" s="32" t="s">
        <v>4086</v>
      </c>
      <c r="F360" s="32" t="s">
        <v>127</v>
      </c>
      <c r="G360" s="32" t="s">
        <v>3761</v>
      </c>
      <c r="H360" s="32" t="s">
        <v>2857</v>
      </c>
      <c r="I360" s="32" t="n">
        <v>13.843</v>
      </c>
      <c r="J360" s="32" t="n">
        <v>1583</v>
      </c>
      <c r="K360" s="32" t="n">
        <v>778</v>
      </c>
      <c r="L360" s="32" t="b">
        <f aca="false">TRUE()</f>
        <v>1</v>
      </c>
      <c r="M360" s="32" t="s">
        <v>4606</v>
      </c>
      <c r="N360" s="32" t="n">
        <v>0</v>
      </c>
      <c r="O360" s="32" t="s">
        <v>4607</v>
      </c>
      <c r="P360" s="32" t="n">
        <v>0</v>
      </c>
      <c r="Q360" s="32" t="s">
        <v>2783</v>
      </c>
      <c r="R360" s="32" t="n">
        <v>33</v>
      </c>
      <c r="S360" s="38" t="n">
        <v>0.699641203703704</v>
      </c>
      <c r="T360" s="32" t="n">
        <v>1.54765</v>
      </c>
    </row>
    <row r="361" customFormat="false" ht="15" hidden="false" customHeight="false" outlineLevel="0" collapsed="false">
      <c r="A361" s="32" t="n">
        <v>583</v>
      </c>
      <c r="B361" s="33" t="n">
        <v>43931</v>
      </c>
      <c r="C361" s="34" t="n">
        <v>0.698518518518518</v>
      </c>
      <c r="D361" s="32" t="s">
        <v>4608</v>
      </c>
      <c r="E361" s="32" t="s">
        <v>4424</v>
      </c>
      <c r="F361" s="32" t="s">
        <v>127</v>
      </c>
      <c r="G361" s="32" t="s">
        <v>3755</v>
      </c>
      <c r="H361" s="32" t="s">
        <v>2875</v>
      </c>
      <c r="I361" s="32" t="n">
        <v>28.66</v>
      </c>
      <c r="J361" s="32" t="n">
        <v>1280</v>
      </c>
      <c r="K361" s="32" t="n">
        <v>689</v>
      </c>
      <c r="L361" s="32" t="b">
        <f aca="false">TRUE()</f>
        <v>1</v>
      </c>
      <c r="M361" s="32" t="s">
        <v>4609</v>
      </c>
      <c r="N361" s="32" t="n">
        <v>0</v>
      </c>
      <c r="O361" s="32" t="s">
        <v>4610</v>
      </c>
      <c r="P361" s="32" t="n">
        <v>0</v>
      </c>
      <c r="Q361" s="32" t="s">
        <v>2778</v>
      </c>
      <c r="R361" s="32" t="n">
        <v>61</v>
      </c>
      <c r="S361" s="38" t="n">
        <v>0.702118055555556</v>
      </c>
      <c r="T361" s="32" t="n">
        <v>5.17995</v>
      </c>
    </row>
    <row r="362" customFormat="false" ht="15" hidden="false" customHeight="false" outlineLevel="0" collapsed="false">
      <c r="A362" s="32" t="n">
        <v>587</v>
      </c>
      <c r="B362" s="33" t="n">
        <v>43931</v>
      </c>
      <c r="C362" s="34" t="n">
        <v>0.744791666666667</v>
      </c>
      <c r="D362" s="32" t="s">
        <v>4611</v>
      </c>
      <c r="E362" s="32" t="s">
        <v>4086</v>
      </c>
      <c r="F362" s="32" t="s">
        <v>127</v>
      </c>
      <c r="G362" s="32" t="s">
        <v>3761</v>
      </c>
      <c r="H362" s="32" t="s">
        <v>137</v>
      </c>
      <c r="I362" s="32" t="n">
        <v>7.389</v>
      </c>
      <c r="J362" s="32" t="n">
        <v>1349</v>
      </c>
      <c r="K362" s="32" t="n">
        <v>625</v>
      </c>
      <c r="L362" s="32" t="b">
        <f aca="false">TRUE()</f>
        <v>1</v>
      </c>
      <c r="M362" s="32" t="s">
        <v>4612</v>
      </c>
      <c r="N362" s="32" t="n">
        <v>0</v>
      </c>
      <c r="O362" s="32" t="s">
        <v>139</v>
      </c>
      <c r="P362" s="32" t="n">
        <v>0</v>
      </c>
      <c r="Q362" s="32" t="s">
        <v>2783</v>
      </c>
      <c r="R362" s="32" t="n">
        <v>29</v>
      </c>
      <c r="S362" s="38" t="n">
        <v>0.74693287037037</v>
      </c>
      <c r="T362" s="32" t="n">
        <v>3.07568333333333</v>
      </c>
    </row>
    <row r="363" customFormat="false" ht="15" hidden="false" customHeight="false" outlineLevel="0" collapsed="false">
      <c r="A363" s="32" t="n">
        <v>589</v>
      </c>
      <c r="B363" s="33" t="n">
        <v>43931</v>
      </c>
      <c r="C363" s="34" t="n">
        <v>0.764386574074074</v>
      </c>
      <c r="D363" s="32" t="s">
        <v>4613</v>
      </c>
      <c r="E363" s="32" t="s">
        <v>3813</v>
      </c>
      <c r="F363" s="32" t="s">
        <v>127</v>
      </c>
      <c r="G363" s="32" t="s">
        <v>3755</v>
      </c>
      <c r="H363" s="32" t="s">
        <v>130</v>
      </c>
      <c r="I363" s="32" t="n">
        <v>5.283</v>
      </c>
      <c r="J363" s="32" t="n">
        <v>1403</v>
      </c>
      <c r="K363" s="32" t="n">
        <v>642</v>
      </c>
      <c r="L363" s="32" t="b">
        <f aca="false">TRUE()</f>
        <v>1</v>
      </c>
      <c r="M363" s="32" t="s">
        <v>4614</v>
      </c>
      <c r="N363" s="32" t="n">
        <v>0</v>
      </c>
      <c r="O363" s="32" t="s">
        <v>226</v>
      </c>
      <c r="P363" s="32" t="n">
        <v>0</v>
      </c>
      <c r="Q363" s="32" t="s">
        <v>2778</v>
      </c>
      <c r="R363" s="32" t="n">
        <v>23</v>
      </c>
      <c r="S363" s="38" t="n">
        <v>0.764907407407407</v>
      </c>
      <c r="T363" s="32" t="n">
        <v>0.7526</v>
      </c>
    </row>
    <row r="364" customFormat="false" ht="15" hidden="false" customHeight="false" outlineLevel="0" collapsed="false">
      <c r="A364" s="32" t="n">
        <v>591</v>
      </c>
      <c r="B364" s="33" t="n">
        <v>43931</v>
      </c>
      <c r="C364" s="34" t="n">
        <v>0.766412037037037</v>
      </c>
      <c r="D364" s="32" t="s">
        <v>4615</v>
      </c>
      <c r="E364" s="32" t="s">
        <v>4616</v>
      </c>
      <c r="F364" s="32" t="s">
        <v>152</v>
      </c>
      <c r="G364" s="32" t="s">
        <v>3764</v>
      </c>
      <c r="H364" s="32" t="s">
        <v>130</v>
      </c>
      <c r="I364" s="32" t="n">
        <v>18.536</v>
      </c>
      <c r="J364" s="32" t="n">
        <v>1332</v>
      </c>
      <c r="K364" s="32" t="n">
        <v>1183</v>
      </c>
      <c r="L364" s="32" t="b">
        <f aca="false">TRUE()</f>
        <v>1</v>
      </c>
      <c r="M364" s="32" t="s">
        <v>4617</v>
      </c>
      <c r="N364" s="32" t="n">
        <v>0</v>
      </c>
      <c r="O364" s="32" t="s">
        <v>4618</v>
      </c>
      <c r="P364" s="32" t="n">
        <v>0</v>
      </c>
      <c r="Q364" s="32" t="s">
        <v>2783</v>
      </c>
      <c r="R364" s="32" t="n">
        <v>75</v>
      </c>
      <c r="S364" s="38" t="n">
        <v>0.767361111111111</v>
      </c>
      <c r="T364" s="32" t="n">
        <v>1.36758333333333</v>
      </c>
    </row>
    <row r="365" customFormat="false" ht="15" hidden="false" customHeight="false" outlineLevel="0" collapsed="false">
      <c r="A365" s="32" t="n">
        <v>592</v>
      </c>
      <c r="B365" s="33" t="n">
        <v>43931</v>
      </c>
      <c r="C365" s="34" t="n">
        <v>0.770185185185185</v>
      </c>
      <c r="D365" s="32" t="s">
        <v>4619</v>
      </c>
      <c r="E365" s="32" t="s">
        <v>4434</v>
      </c>
      <c r="F365" s="32" t="s">
        <v>152</v>
      </c>
      <c r="G365" s="32" t="s">
        <v>3747</v>
      </c>
      <c r="H365" s="32" t="s">
        <v>130</v>
      </c>
      <c r="I365" s="32" t="n">
        <v>6.218</v>
      </c>
      <c r="J365" s="32" t="n">
        <v>1349</v>
      </c>
      <c r="K365" s="32" t="n">
        <v>632</v>
      </c>
      <c r="L365" s="32" t="b">
        <f aca="false">TRUE()</f>
        <v>1</v>
      </c>
      <c r="M365" s="32" t="s">
        <v>4620</v>
      </c>
      <c r="N365" s="32" t="n">
        <v>0</v>
      </c>
      <c r="O365" s="32" t="s">
        <v>397</v>
      </c>
      <c r="P365" s="32" t="n">
        <v>0</v>
      </c>
      <c r="Q365" s="32" t="s">
        <v>2783</v>
      </c>
      <c r="R365" s="32" t="n">
        <v>32</v>
      </c>
      <c r="S365" s="38" t="n">
        <v>0.770868055555556</v>
      </c>
      <c r="T365" s="32" t="n">
        <v>0.975116666666666</v>
      </c>
    </row>
    <row r="366" customFormat="false" ht="15" hidden="false" customHeight="false" outlineLevel="0" collapsed="false">
      <c r="A366" s="32" t="n">
        <v>593</v>
      </c>
      <c r="B366" s="33" t="n">
        <v>43931</v>
      </c>
      <c r="C366" s="34" t="n">
        <v>0.773078703703704</v>
      </c>
      <c r="D366" s="32" t="s">
        <v>4621</v>
      </c>
      <c r="E366" s="32" t="s">
        <v>3813</v>
      </c>
      <c r="F366" s="32" t="s">
        <v>127</v>
      </c>
      <c r="G366" s="32" t="s">
        <v>3761</v>
      </c>
      <c r="H366" s="32" t="s">
        <v>3388</v>
      </c>
      <c r="I366" s="32" t="n">
        <v>6.161</v>
      </c>
      <c r="J366" s="32" t="n">
        <v>1349</v>
      </c>
      <c r="K366" s="32" t="n">
        <v>625</v>
      </c>
      <c r="L366" s="32" t="b">
        <f aca="false">TRUE()</f>
        <v>1</v>
      </c>
      <c r="M366" s="32" t="s">
        <v>4622</v>
      </c>
      <c r="N366" s="32" t="n">
        <v>0</v>
      </c>
      <c r="O366" s="32" t="s">
        <v>139</v>
      </c>
      <c r="P366" s="32" t="n">
        <v>0</v>
      </c>
      <c r="Q366" s="32" t="s">
        <v>2778</v>
      </c>
      <c r="R366" s="32" t="n">
        <v>49</v>
      </c>
      <c r="S366" s="38" t="n">
        <v>0.773715277777778</v>
      </c>
      <c r="T366" s="32" t="n">
        <v>0.91225</v>
      </c>
    </row>
    <row r="367" customFormat="false" ht="15" hidden="false" customHeight="false" outlineLevel="0" collapsed="false">
      <c r="A367" s="32" t="n">
        <v>594</v>
      </c>
      <c r="B367" s="33" t="n">
        <v>43931</v>
      </c>
      <c r="C367" s="34" t="n">
        <v>0.785752314814815</v>
      </c>
      <c r="D367" s="32" t="s">
        <v>4623</v>
      </c>
      <c r="E367" s="32" t="s">
        <v>4434</v>
      </c>
      <c r="F367" s="32" t="s">
        <v>152</v>
      </c>
      <c r="G367" s="32" t="s">
        <v>3761</v>
      </c>
      <c r="H367" s="32" t="s">
        <v>3076</v>
      </c>
      <c r="I367" s="32" t="n">
        <v>18.649</v>
      </c>
      <c r="J367" s="32" t="n">
        <v>1263</v>
      </c>
      <c r="K367" s="32" t="n">
        <v>646</v>
      </c>
      <c r="L367" s="32" t="b">
        <f aca="false">TRUE()</f>
        <v>1</v>
      </c>
      <c r="M367" s="32" t="s">
        <v>4624</v>
      </c>
      <c r="N367" s="32" t="n">
        <v>0</v>
      </c>
      <c r="O367" s="32" t="s">
        <v>132</v>
      </c>
      <c r="P367" s="32" t="n">
        <v>0</v>
      </c>
      <c r="Q367" s="32" t="s">
        <v>2783</v>
      </c>
      <c r="R367" s="32" t="n">
        <v>54</v>
      </c>
      <c r="S367" s="38" t="n">
        <v>0.787928240740741</v>
      </c>
      <c r="T367" s="32" t="n">
        <v>3.13223333333333</v>
      </c>
    </row>
    <row r="368" customFormat="false" ht="15" hidden="false" customHeight="false" outlineLevel="0" collapsed="false">
      <c r="A368" s="32" t="n">
        <v>595</v>
      </c>
      <c r="B368" s="33" t="n">
        <v>43931</v>
      </c>
      <c r="C368" s="34" t="n">
        <v>0.785925925925926</v>
      </c>
      <c r="D368" s="32" t="s">
        <v>4625</v>
      </c>
      <c r="E368" s="32" t="s">
        <v>3843</v>
      </c>
      <c r="F368" s="32" t="s">
        <v>152</v>
      </c>
      <c r="G368" s="32" t="s">
        <v>3755</v>
      </c>
      <c r="H368" s="32" t="s">
        <v>130</v>
      </c>
      <c r="I368" s="32" t="n">
        <v>4.691</v>
      </c>
      <c r="J368" s="32" t="n">
        <v>1903</v>
      </c>
      <c r="K368" s="32" t="n">
        <v>959</v>
      </c>
      <c r="L368" s="32" t="b">
        <f aca="false">TRUE()</f>
        <v>1</v>
      </c>
      <c r="M368" s="32" t="s">
        <v>255</v>
      </c>
      <c r="N368" s="32" t="n">
        <v>0</v>
      </c>
      <c r="O368" s="32" t="s">
        <v>226</v>
      </c>
      <c r="P368" s="32" t="n">
        <v>0</v>
      </c>
      <c r="Q368" s="32" t="s">
        <v>2783</v>
      </c>
      <c r="R368" s="32" t="n">
        <v>65</v>
      </c>
      <c r="S368" s="38" t="n">
        <v>0.786423611111111</v>
      </c>
      <c r="T368" s="32" t="n">
        <v>0.718416666666666</v>
      </c>
    </row>
    <row r="369" customFormat="false" ht="15" hidden="false" customHeight="false" outlineLevel="0" collapsed="false">
      <c r="A369" s="32" t="n">
        <v>596</v>
      </c>
      <c r="B369" s="33" t="n">
        <v>43931</v>
      </c>
      <c r="C369" s="34" t="n">
        <v>0.785914351851852</v>
      </c>
      <c r="D369" s="32" t="s">
        <v>4626</v>
      </c>
      <c r="E369" s="32" t="s">
        <v>4627</v>
      </c>
      <c r="F369" s="32" t="s">
        <v>127</v>
      </c>
      <c r="G369" s="32" t="s">
        <v>3764</v>
      </c>
      <c r="H369" s="32" t="s">
        <v>3076</v>
      </c>
      <c r="I369" s="32" t="n">
        <v>20.17</v>
      </c>
      <c r="J369" s="32" t="n">
        <v>1349</v>
      </c>
      <c r="K369" s="32" t="n">
        <v>652</v>
      </c>
      <c r="L369" s="32" t="b">
        <f aca="false">TRUE()</f>
        <v>1</v>
      </c>
      <c r="M369" s="32" t="s">
        <v>4628</v>
      </c>
      <c r="N369" s="32" t="n">
        <v>0</v>
      </c>
      <c r="O369" s="32" t="s">
        <v>4629</v>
      </c>
      <c r="P369" s="32" t="n">
        <v>0</v>
      </c>
      <c r="Q369" s="32" t="s">
        <v>2778</v>
      </c>
      <c r="R369" s="32" t="n">
        <v>67</v>
      </c>
      <c r="S369" s="38" t="n">
        <v>0.78818287037037</v>
      </c>
      <c r="T369" s="32" t="n">
        <v>3.27038333333333</v>
      </c>
    </row>
    <row r="370" customFormat="false" ht="15" hidden="false" customHeight="false" outlineLevel="0" collapsed="false">
      <c r="A370" s="32" t="n">
        <v>597</v>
      </c>
      <c r="B370" s="33" t="n">
        <v>43931</v>
      </c>
      <c r="C370" s="34" t="n">
        <v>0.78599537037037</v>
      </c>
      <c r="D370" s="32" t="s">
        <v>4630</v>
      </c>
      <c r="E370" s="32" t="s">
        <v>4188</v>
      </c>
      <c r="F370" s="32" t="s">
        <v>259</v>
      </c>
      <c r="G370" s="32" t="s">
        <v>3764</v>
      </c>
      <c r="H370" s="32" t="s">
        <v>3024</v>
      </c>
      <c r="I370" s="32" t="n">
        <v>7.56</v>
      </c>
      <c r="J370" s="32" t="n">
        <v>1076</v>
      </c>
      <c r="K370" s="32" t="n">
        <v>665</v>
      </c>
      <c r="L370" s="32" t="b">
        <f aca="false">TRUE()</f>
        <v>1</v>
      </c>
      <c r="M370" s="32" t="s">
        <v>4631</v>
      </c>
      <c r="N370" s="32" t="n">
        <v>0</v>
      </c>
      <c r="O370" s="32" t="s">
        <v>4632</v>
      </c>
      <c r="P370" s="32" t="n">
        <v>0</v>
      </c>
      <c r="Q370" s="32" t="s">
        <v>2778</v>
      </c>
      <c r="R370" s="32" t="n">
        <v>30</v>
      </c>
      <c r="S370" s="38" t="n">
        <v>0.786805555555556</v>
      </c>
      <c r="T370" s="32" t="n">
        <v>1.16516666666666</v>
      </c>
    </row>
    <row r="371" customFormat="false" ht="15" hidden="false" customHeight="false" outlineLevel="0" collapsed="false">
      <c r="A371" s="32" t="n">
        <v>599</v>
      </c>
      <c r="B371" s="33" t="n">
        <v>43931</v>
      </c>
      <c r="C371" s="34" t="n">
        <v>0.786238425925926</v>
      </c>
      <c r="D371" s="32" t="s">
        <v>4633</v>
      </c>
      <c r="E371" s="32" t="s">
        <v>4235</v>
      </c>
      <c r="F371" s="32" t="s">
        <v>127</v>
      </c>
      <c r="G371" s="32" t="s">
        <v>3761</v>
      </c>
      <c r="H371" s="32" t="s">
        <v>130</v>
      </c>
      <c r="I371" s="32" t="n">
        <v>7.776</v>
      </c>
      <c r="J371" s="32" t="n">
        <v>1280</v>
      </c>
      <c r="K371" s="32" t="n">
        <v>637</v>
      </c>
      <c r="L371" s="32" t="b">
        <f aca="false">TRUE()</f>
        <v>1</v>
      </c>
      <c r="M371" s="32" t="s">
        <v>4634</v>
      </c>
      <c r="N371" s="32" t="n">
        <v>0</v>
      </c>
      <c r="O371" s="32" t="s">
        <v>132</v>
      </c>
      <c r="P371" s="32" t="n">
        <v>0</v>
      </c>
      <c r="Q371" s="32" t="s">
        <v>2778</v>
      </c>
      <c r="R371" s="32" t="n">
        <v>24</v>
      </c>
      <c r="S371" s="38" t="n">
        <v>0.786770833333333</v>
      </c>
      <c r="T371" s="32" t="n">
        <v>0.770083333333333</v>
      </c>
    </row>
    <row r="372" customFormat="false" ht="15" hidden="false" customHeight="false" outlineLevel="0" collapsed="false">
      <c r="A372" s="32" t="n">
        <v>600</v>
      </c>
      <c r="B372" s="33" t="n">
        <v>43931</v>
      </c>
      <c r="C372" s="34" t="n">
        <v>0.786469907407407</v>
      </c>
      <c r="D372" s="32" t="s">
        <v>4635</v>
      </c>
      <c r="E372" s="32" t="s">
        <v>3813</v>
      </c>
      <c r="F372" s="32" t="s">
        <v>127</v>
      </c>
      <c r="G372" s="32" t="s">
        <v>3761</v>
      </c>
      <c r="H372" s="32" t="s">
        <v>130</v>
      </c>
      <c r="I372" s="32" t="n">
        <v>6.566</v>
      </c>
      <c r="J372" s="32" t="n">
        <v>1263</v>
      </c>
      <c r="K372" s="32" t="n">
        <v>610</v>
      </c>
      <c r="L372" s="32" t="b">
        <f aca="false">TRUE()</f>
        <v>1</v>
      </c>
      <c r="M372" s="32" t="s">
        <v>4636</v>
      </c>
      <c r="N372" s="32" t="n">
        <v>0</v>
      </c>
      <c r="O372" s="32" t="s">
        <v>139</v>
      </c>
      <c r="P372" s="32" t="n">
        <v>0</v>
      </c>
      <c r="Q372" s="32" t="s">
        <v>2778</v>
      </c>
      <c r="R372" s="32" t="n">
        <v>24</v>
      </c>
      <c r="S372" s="38" t="n">
        <v>0.787662037037037</v>
      </c>
      <c r="T372" s="32" t="n">
        <v>1.71326666666666</v>
      </c>
    </row>
    <row r="373" customFormat="false" ht="15" hidden="false" customHeight="false" outlineLevel="0" collapsed="false">
      <c r="A373" s="32" t="n">
        <v>601</v>
      </c>
      <c r="B373" s="33" t="n">
        <v>43931</v>
      </c>
      <c r="C373" s="34" t="n">
        <v>0.7865625</v>
      </c>
      <c r="D373" s="32" t="s">
        <v>4637</v>
      </c>
      <c r="E373" s="32" t="s">
        <v>4382</v>
      </c>
      <c r="F373" s="32" t="s">
        <v>127</v>
      </c>
      <c r="G373" s="32" t="s">
        <v>3755</v>
      </c>
      <c r="H373" s="32" t="s">
        <v>130</v>
      </c>
      <c r="I373" s="32" t="n">
        <v>5.634</v>
      </c>
      <c r="J373" s="32" t="n">
        <v>1263</v>
      </c>
      <c r="K373" s="32" t="n">
        <v>578</v>
      </c>
      <c r="L373" s="32" t="b">
        <f aca="false">TRUE()</f>
        <v>1</v>
      </c>
      <c r="M373" s="32" t="s">
        <v>4638</v>
      </c>
      <c r="N373" s="32" t="n">
        <v>0</v>
      </c>
      <c r="O373" s="32" t="s">
        <v>132</v>
      </c>
      <c r="P373" s="32" t="n">
        <v>0</v>
      </c>
      <c r="Q373" s="32" t="s">
        <v>2783</v>
      </c>
      <c r="R373" s="32" t="n">
        <v>24</v>
      </c>
      <c r="S373" s="38" t="n">
        <v>0.787152777777778</v>
      </c>
      <c r="T373" s="32" t="n">
        <v>0.8446</v>
      </c>
    </row>
    <row r="374" customFormat="false" ht="15" hidden="false" customHeight="false" outlineLevel="0" collapsed="false">
      <c r="A374" s="32" t="n">
        <v>602</v>
      </c>
      <c r="B374" s="33" t="n">
        <v>43931</v>
      </c>
      <c r="C374" s="34" t="n">
        <v>0.786655092592593</v>
      </c>
      <c r="D374" s="32" t="s">
        <v>4639</v>
      </c>
      <c r="E374" s="32" t="s">
        <v>3813</v>
      </c>
      <c r="F374" s="32" t="s">
        <v>127</v>
      </c>
      <c r="G374" s="32" t="s">
        <v>3764</v>
      </c>
      <c r="H374" s="32" t="s">
        <v>2778</v>
      </c>
      <c r="I374" s="32" t="n">
        <v>14.281</v>
      </c>
      <c r="J374" s="32" t="n">
        <v>1263</v>
      </c>
      <c r="K374" s="32" t="n">
        <v>618</v>
      </c>
      <c r="L374" s="32" t="b">
        <f aca="false">TRUE()</f>
        <v>1</v>
      </c>
      <c r="M374" s="32" t="s">
        <v>4640</v>
      </c>
      <c r="N374" s="32" t="n">
        <v>0</v>
      </c>
      <c r="O374" s="32" t="s">
        <v>984</v>
      </c>
      <c r="P374" s="32" t="n">
        <v>0</v>
      </c>
      <c r="Q374" s="32" t="s">
        <v>2783</v>
      </c>
      <c r="R374" s="32" t="n">
        <v>22</v>
      </c>
      <c r="S374" s="38" t="n">
        <v>0.788194444444445</v>
      </c>
      <c r="T374" s="32" t="n">
        <v>2.22196666666666</v>
      </c>
    </row>
    <row r="375" customFormat="false" ht="15" hidden="false" customHeight="false" outlineLevel="0" collapsed="false">
      <c r="A375" s="32" t="n">
        <v>603</v>
      </c>
      <c r="B375" s="33" t="n">
        <v>43931</v>
      </c>
      <c r="C375" s="34" t="n">
        <v>0.786666666666667</v>
      </c>
      <c r="D375" s="32" t="s">
        <v>4641</v>
      </c>
      <c r="E375" s="32" t="s">
        <v>3751</v>
      </c>
      <c r="F375" s="32" t="s">
        <v>127</v>
      </c>
      <c r="G375" s="32" t="s">
        <v>3764</v>
      </c>
      <c r="H375" s="32" t="s">
        <v>3668</v>
      </c>
      <c r="I375" s="32" t="n">
        <v>7.706</v>
      </c>
      <c r="J375" s="32" t="n">
        <v>1349</v>
      </c>
      <c r="K375" s="32" t="n">
        <v>657</v>
      </c>
      <c r="L375" s="32" t="b">
        <f aca="false">TRUE()</f>
        <v>1</v>
      </c>
      <c r="M375" s="32" t="s">
        <v>4642</v>
      </c>
      <c r="N375" s="32" t="n">
        <v>0</v>
      </c>
      <c r="O375" s="32" t="s">
        <v>132</v>
      </c>
      <c r="P375" s="32" t="n">
        <v>0</v>
      </c>
      <c r="Q375" s="32" t="s">
        <v>2778</v>
      </c>
      <c r="R375" s="32" t="n">
        <v>23</v>
      </c>
      <c r="S375" s="38" t="n">
        <v>0.787523148148148</v>
      </c>
      <c r="T375" s="32" t="n">
        <v>1.24101666666666</v>
      </c>
    </row>
    <row r="376" customFormat="false" ht="15" hidden="false" customHeight="false" outlineLevel="0" collapsed="false">
      <c r="A376" s="32" t="n">
        <v>604</v>
      </c>
      <c r="B376" s="33" t="n">
        <v>43931</v>
      </c>
      <c r="C376" s="34" t="n">
        <v>0.786747685185185</v>
      </c>
      <c r="D376" s="32" t="s">
        <v>4643</v>
      </c>
      <c r="E376" s="32" t="s">
        <v>3813</v>
      </c>
      <c r="F376" s="32" t="s">
        <v>127</v>
      </c>
      <c r="G376" s="32" t="s">
        <v>3747</v>
      </c>
      <c r="H376" s="32" t="s">
        <v>130</v>
      </c>
      <c r="I376" s="32" t="n">
        <v>8.34</v>
      </c>
      <c r="J376" s="32" t="n">
        <v>1519</v>
      </c>
      <c r="K376" s="32" t="n">
        <v>754</v>
      </c>
      <c r="L376" s="32" t="b">
        <f aca="false">TRUE()</f>
        <v>1</v>
      </c>
      <c r="M376" s="32" t="s">
        <v>4644</v>
      </c>
      <c r="N376" s="32" t="n">
        <v>0</v>
      </c>
      <c r="O376" s="32" t="s">
        <v>397</v>
      </c>
      <c r="P376" s="32" t="n">
        <v>0</v>
      </c>
      <c r="Q376" s="32" t="s">
        <v>2778</v>
      </c>
      <c r="R376" s="32" t="n">
        <v>55</v>
      </c>
      <c r="S376" s="38" t="n">
        <v>0.787858796296296</v>
      </c>
      <c r="T376" s="32" t="n">
        <v>1.59725</v>
      </c>
    </row>
    <row r="377" customFormat="false" ht="15" hidden="false" customHeight="false" outlineLevel="0" collapsed="false">
      <c r="A377" s="32" t="n">
        <v>605</v>
      </c>
      <c r="B377" s="33" t="n">
        <v>43931</v>
      </c>
      <c r="C377" s="34" t="n">
        <v>0.78744212962963</v>
      </c>
      <c r="D377" s="32" t="s">
        <v>4645</v>
      </c>
      <c r="E377" s="32" t="s">
        <v>3751</v>
      </c>
      <c r="F377" s="32" t="s">
        <v>127</v>
      </c>
      <c r="G377" s="32" t="s">
        <v>3761</v>
      </c>
      <c r="H377" s="32" t="s">
        <v>3061</v>
      </c>
      <c r="I377" s="32" t="n">
        <v>11.221</v>
      </c>
      <c r="J377" s="32" t="n">
        <v>1903</v>
      </c>
      <c r="K377" s="32" t="n">
        <v>937</v>
      </c>
      <c r="L377" s="32" t="b">
        <f aca="false">TRUE()</f>
        <v>1</v>
      </c>
      <c r="M377" s="32" t="s">
        <v>4646</v>
      </c>
      <c r="N377" s="32" t="n">
        <v>0</v>
      </c>
      <c r="O377" s="32" t="s">
        <v>4647</v>
      </c>
      <c r="P377" s="32" t="n">
        <v>0</v>
      </c>
      <c r="Q377" s="32" t="s">
        <v>2778</v>
      </c>
      <c r="R377" s="32" t="n">
        <v>32</v>
      </c>
      <c r="S377" s="38" t="n">
        <v>0.788391203703704</v>
      </c>
      <c r="T377" s="32" t="n">
        <v>1.37871666666666</v>
      </c>
    </row>
    <row r="378" customFormat="false" ht="15" hidden="false" customHeight="false" outlineLevel="0" collapsed="false">
      <c r="A378" s="32" t="n">
        <v>606</v>
      </c>
      <c r="B378" s="33" t="n">
        <v>43931</v>
      </c>
      <c r="C378" s="34" t="n">
        <v>0.787650462962963</v>
      </c>
      <c r="D378" s="32" t="s">
        <v>4648</v>
      </c>
      <c r="E378" s="32" t="s">
        <v>4487</v>
      </c>
      <c r="F378" s="32" t="s">
        <v>127</v>
      </c>
      <c r="G378" s="32" t="s">
        <v>3761</v>
      </c>
      <c r="H378" s="32" t="s">
        <v>130</v>
      </c>
      <c r="I378" s="32" t="n">
        <v>8.537</v>
      </c>
      <c r="J378" s="32" t="n">
        <v>1583</v>
      </c>
      <c r="K378" s="32" t="n">
        <v>757</v>
      </c>
      <c r="L378" s="32" t="b">
        <f aca="false">TRUE()</f>
        <v>1</v>
      </c>
      <c r="M378" s="32" t="s">
        <v>4649</v>
      </c>
      <c r="N378" s="32" t="n">
        <v>0</v>
      </c>
      <c r="O378" s="32" t="s">
        <v>306</v>
      </c>
      <c r="P378" s="32" t="n">
        <v>0</v>
      </c>
      <c r="Q378" s="32" t="s">
        <v>2783</v>
      </c>
      <c r="R378" s="32" t="n">
        <v>30</v>
      </c>
      <c r="S378" s="38" t="n">
        <v>0.788402777777778</v>
      </c>
      <c r="T378" s="32" t="n">
        <v>1.08151666666666</v>
      </c>
    </row>
    <row r="379" customFormat="false" ht="15" hidden="false" customHeight="false" outlineLevel="0" collapsed="false">
      <c r="A379" s="32" t="n">
        <v>608</v>
      </c>
      <c r="B379" s="33" t="n">
        <v>43931</v>
      </c>
      <c r="C379" s="34" t="n">
        <v>0.787847222222222</v>
      </c>
      <c r="D379" s="32" t="s">
        <v>4650</v>
      </c>
      <c r="E379" s="32" t="s">
        <v>3829</v>
      </c>
      <c r="F379" s="32" t="s">
        <v>127</v>
      </c>
      <c r="G379" s="32" t="s">
        <v>3764</v>
      </c>
      <c r="H379" s="32" t="s">
        <v>3472</v>
      </c>
      <c r="I379" s="32" t="n">
        <v>20.728</v>
      </c>
      <c r="J379" s="32" t="n">
        <v>1215</v>
      </c>
      <c r="K379" s="32" t="n">
        <v>604</v>
      </c>
      <c r="L379" s="32" t="b">
        <f aca="false">TRUE()</f>
        <v>1</v>
      </c>
      <c r="M379" s="32" t="s">
        <v>4651</v>
      </c>
      <c r="N379" s="32" t="n">
        <v>0</v>
      </c>
      <c r="O379" s="32" t="s">
        <v>139</v>
      </c>
      <c r="P379" s="32" t="n">
        <v>0</v>
      </c>
      <c r="Q379" s="32" t="s">
        <v>2783</v>
      </c>
      <c r="R379" s="32" t="n">
        <v>55</v>
      </c>
      <c r="S379" s="38" t="n">
        <v>0.788981481481482</v>
      </c>
      <c r="T379" s="32" t="n">
        <v>1.62273333333333</v>
      </c>
    </row>
    <row r="380" customFormat="false" ht="15" hidden="false" customHeight="false" outlineLevel="0" collapsed="false">
      <c r="A380" s="32" t="n">
        <v>611</v>
      </c>
      <c r="B380" s="33" t="n">
        <v>43931</v>
      </c>
      <c r="C380" s="34" t="n">
        <v>0.796053240740741</v>
      </c>
      <c r="D380" s="32" t="s">
        <v>4652</v>
      </c>
      <c r="E380" s="32" t="s">
        <v>3813</v>
      </c>
      <c r="F380" s="32" t="s">
        <v>127</v>
      </c>
      <c r="G380" s="32" t="s">
        <v>3755</v>
      </c>
      <c r="H380" s="32" t="s">
        <v>130</v>
      </c>
      <c r="I380" s="32" t="n">
        <v>4.744</v>
      </c>
      <c r="J380" s="32" t="n">
        <v>1903</v>
      </c>
      <c r="K380" s="32" t="n">
        <v>937</v>
      </c>
      <c r="L380" s="32" t="b">
        <f aca="false">TRUE()</f>
        <v>1</v>
      </c>
      <c r="M380" s="32" t="s">
        <v>4653</v>
      </c>
      <c r="N380" s="32" t="n">
        <v>0</v>
      </c>
      <c r="P380" s="32" t="n">
        <v>0</v>
      </c>
      <c r="Q380" s="32" t="s">
        <v>2783</v>
      </c>
      <c r="R380" s="32" t="n">
        <v>22</v>
      </c>
      <c r="S380" s="38" t="n">
        <v>0.796585648148148</v>
      </c>
      <c r="T380" s="32" t="n">
        <v>0.770066666666666</v>
      </c>
    </row>
    <row r="381" customFormat="false" ht="15" hidden="false" customHeight="false" outlineLevel="0" collapsed="false">
      <c r="A381" s="32" t="n">
        <v>613</v>
      </c>
      <c r="B381" s="33" t="n">
        <v>43931</v>
      </c>
      <c r="C381" s="34" t="n">
        <v>0.798530092592593</v>
      </c>
      <c r="D381" s="32" t="s">
        <v>4654</v>
      </c>
      <c r="E381" s="32" t="s">
        <v>4487</v>
      </c>
      <c r="F381" s="32" t="s">
        <v>127</v>
      </c>
      <c r="G381" s="32" t="s">
        <v>3747</v>
      </c>
      <c r="H381" s="32" t="s">
        <v>3665</v>
      </c>
      <c r="I381" s="32" t="n">
        <v>13.306</v>
      </c>
      <c r="J381" s="32" t="n">
        <v>1257</v>
      </c>
      <c r="K381" s="32" t="n">
        <v>538</v>
      </c>
      <c r="L381" s="32" t="b">
        <f aca="false">TRUE()</f>
        <v>1</v>
      </c>
      <c r="M381" s="32" t="s">
        <v>4655</v>
      </c>
      <c r="N381" s="32" t="n">
        <v>0</v>
      </c>
      <c r="P381" s="32" t="n">
        <v>0</v>
      </c>
      <c r="Q381" s="32" t="s">
        <v>2783</v>
      </c>
      <c r="R381" s="32" t="n">
        <v>28</v>
      </c>
      <c r="S381" s="38" t="n">
        <v>0.799930555555556</v>
      </c>
      <c r="T381" s="32" t="n">
        <v>2.00353333333333</v>
      </c>
    </row>
    <row r="382" customFormat="false" ht="15" hidden="false" customHeight="false" outlineLevel="0" collapsed="false">
      <c r="A382" s="32" t="n">
        <v>614</v>
      </c>
      <c r="B382" s="33" t="n">
        <v>43931</v>
      </c>
      <c r="C382" s="34" t="n">
        <v>0.799328703703704</v>
      </c>
      <c r="D382" s="32" t="s">
        <v>4656</v>
      </c>
      <c r="E382" s="32" t="s">
        <v>4657</v>
      </c>
      <c r="F382" s="32" t="s">
        <v>127</v>
      </c>
      <c r="G382" s="32" t="s">
        <v>3747</v>
      </c>
      <c r="H382" s="32" t="s">
        <v>130</v>
      </c>
      <c r="I382" s="32" t="n">
        <v>13.829</v>
      </c>
      <c r="J382" s="32" t="n">
        <v>1905</v>
      </c>
      <c r="K382" s="32" t="n">
        <v>953</v>
      </c>
      <c r="L382" s="32" t="b">
        <f aca="false">TRUE()</f>
        <v>1</v>
      </c>
      <c r="M382" s="32" t="s">
        <v>4658</v>
      </c>
      <c r="N382" s="32" t="n">
        <v>0</v>
      </c>
      <c r="O382" s="32" t="s">
        <v>139</v>
      </c>
      <c r="P382" s="32" t="n">
        <v>0</v>
      </c>
      <c r="Q382" s="32" t="s">
        <v>2783</v>
      </c>
      <c r="R382" s="32" t="n">
        <v>34</v>
      </c>
      <c r="S382" s="38" t="n">
        <v>0.801481481481482</v>
      </c>
      <c r="T382" s="32" t="n">
        <v>3.09933333333333</v>
      </c>
    </row>
    <row r="383" customFormat="false" ht="15" hidden="false" customHeight="false" outlineLevel="0" collapsed="false">
      <c r="A383" s="32" t="n">
        <v>617</v>
      </c>
      <c r="B383" s="33" t="n">
        <v>43931</v>
      </c>
      <c r="C383" s="34" t="n">
        <v>0.837488425925926</v>
      </c>
      <c r="D383" s="32" t="s">
        <v>4659</v>
      </c>
      <c r="E383" s="32" t="s">
        <v>4660</v>
      </c>
      <c r="F383" s="32" t="s">
        <v>259</v>
      </c>
      <c r="G383" s="32" t="s">
        <v>3755</v>
      </c>
      <c r="H383" s="32" t="s">
        <v>130</v>
      </c>
      <c r="I383" s="32" t="n">
        <v>10.093</v>
      </c>
      <c r="J383" s="32" t="n">
        <v>1440</v>
      </c>
      <c r="K383" s="32" t="n">
        <v>837</v>
      </c>
      <c r="L383" s="32" t="b">
        <f aca="false">TRUE()</f>
        <v>1</v>
      </c>
      <c r="M383" s="32" t="s">
        <v>4661</v>
      </c>
      <c r="N383" s="32" t="n">
        <v>0</v>
      </c>
      <c r="O383" s="32" t="s">
        <v>139</v>
      </c>
      <c r="P383" s="32" t="n">
        <v>0</v>
      </c>
      <c r="Q383" s="32" t="s">
        <v>2783</v>
      </c>
      <c r="R383" s="32" t="n">
        <v>23</v>
      </c>
      <c r="S383" s="38" t="n">
        <v>0.838194444444445</v>
      </c>
      <c r="T383" s="32" t="n">
        <v>1.02263333333333</v>
      </c>
    </row>
    <row r="384" customFormat="false" ht="15" hidden="false" customHeight="false" outlineLevel="0" collapsed="false">
      <c r="A384" s="32" t="n">
        <v>618</v>
      </c>
      <c r="B384" s="33" t="n">
        <v>43931</v>
      </c>
      <c r="C384" s="34" t="n">
        <v>0.837604166666667</v>
      </c>
      <c r="D384" s="32" t="s">
        <v>4662</v>
      </c>
      <c r="E384" s="32" t="s">
        <v>3933</v>
      </c>
      <c r="F384" s="32" t="s">
        <v>127</v>
      </c>
      <c r="G384" s="32" t="s">
        <v>3764</v>
      </c>
      <c r="H384" s="32" t="s">
        <v>130</v>
      </c>
      <c r="I384" s="32" t="n">
        <v>6.193</v>
      </c>
      <c r="J384" s="32" t="n">
        <v>1903</v>
      </c>
      <c r="K384" s="32" t="n">
        <v>937</v>
      </c>
      <c r="L384" s="32" t="b">
        <f aca="false">TRUE()</f>
        <v>1</v>
      </c>
      <c r="M384" s="32" t="s">
        <v>4663</v>
      </c>
      <c r="N384" s="32" t="n">
        <v>0</v>
      </c>
      <c r="O384" s="32" t="s">
        <v>132</v>
      </c>
      <c r="P384" s="32" t="n">
        <v>0</v>
      </c>
      <c r="Q384" s="32" t="s">
        <v>2783</v>
      </c>
      <c r="R384" s="32" t="n">
        <v>31</v>
      </c>
      <c r="S384" s="38" t="n">
        <v>0.838356481481482</v>
      </c>
      <c r="T384" s="32" t="n">
        <v>1.08536666666666</v>
      </c>
    </row>
    <row r="385" customFormat="false" ht="15" hidden="false" customHeight="false" outlineLevel="0" collapsed="false">
      <c r="A385" s="32" t="n">
        <v>619</v>
      </c>
      <c r="B385" s="33" t="n">
        <v>43931</v>
      </c>
      <c r="C385" s="34" t="n">
        <v>0.837696759259259</v>
      </c>
      <c r="D385" s="32" t="s">
        <v>4664</v>
      </c>
      <c r="E385" s="32" t="s">
        <v>4665</v>
      </c>
      <c r="F385" s="32" t="s">
        <v>127</v>
      </c>
      <c r="G385" s="32" t="s">
        <v>3764</v>
      </c>
      <c r="H385" s="32" t="s">
        <v>130</v>
      </c>
      <c r="I385" s="32" t="n">
        <v>10.296</v>
      </c>
      <c r="J385" s="32" t="n">
        <v>1280</v>
      </c>
      <c r="K385" s="32" t="n">
        <v>721</v>
      </c>
      <c r="L385" s="32" t="b">
        <f aca="false">TRUE()</f>
        <v>1</v>
      </c>
      <c r="M385" s="32" t="s">
        <v>4666</v>
      </c>
      <c r="N385" s="32" t="n">
        <v>0</v>
      </c>
      <c r="O385" s="32" t="s">
        <v>139</v>
      </c>
      <c r="P385" s="32" t="n">
        <v>0</v>
      </c>
      <c r="Q385" s="32" t="s">
        <v>2778</v>
      </c>
      <c r="R385" s="32" t="n">
        <v>29</v>
      </c>
      <c r="S385" s="38" t="n">
        <v>0.838784722222222</v>
      </c>
      <c r="T385" s="32" t="n">
        <v>1.56181666666666</v>
      </c>
    </row>
    <row r="386" customFormat="false" ht="15" hidden="false" customHeight="false" outlineLevel="0" collapsed="false">
      <c r="A386" s="32" t="n">
        <v>620</v>
      </c>
      <c r="B386" s="33" t="n">
        <v>43931</v>
      </c>
      <c r="C386" s="34" t="n">
        <v>0.837766203703704</v>
      </c>
      <c r="D386" s="32" t="s">
        <v>4667</v>
      </c>
      <c r="E386" s="32" t="s">
        <v>3913</v>
      </c>
      <c r="F386" s="32" t="s">
        <v>127</v>
      </c>
      <c r="G386" s="32" t="s">
        <v>3747</v>
      </c>
      <c r="H386" s="32" t="s">
        <v>2975</v>
      </c>
      <c r="I386" s="32" t="n">
        <v>11.456</v>
      </c>
      <c r="J386" s="32" t="n">
        <v>1349</v>
      </c>
      <c r="K386" s="32" t="n">
        <v>657</v>
      </c>
      <c r="L386" s="32" t="b">
        <f aca="false">TRUE()</f>
        <v>1</v>
      </c>
      <c r="M386" s="32" t="s">
        <v>4668</v>
      </c>
      <c r="N386" s="32" t="n">
        <v>0</v>
      </c>
      <c r="O386" s="32" t="s">
        <v>166</v>
      </c>
      <c r="P386" s="32" t="n">
        <v>0</v>
      </c>
      <c r="Q386" s="32" t="s">
        <v>2783</v>
      </c>
      <c r="R386" s="32" t="n">
        <v>32</v>
      </c>
      <c r="S386" s="38" t="n">
        <v>0.838425925925926</v>
      </c>
      <c r="T386" s="32" t="n">
        <v>0.964983333333333</v>
      </c>
    </row>
    <row r="387" customFormat="false" ht="15" hidden="false" customHeight="false" outlineLevel="0" collapsed="false">
      <c r="A387" s="32" t="n">
        <v>621</v>
      </c>
      <c r="B387" s="33" t="n">
        <v>43931</v>
      </c>
      <c r="C387" s="34" t="n">
        <v>0.837939814814815</v>
      </c>
      <c r="D387" s="32" t="s">
        <v>4669</v>
      </c>
      <c r="E387" s="32" t="s">
        <v>4487</v>
      </c>
      <c r="F387" s="32" t="s">
        <v>127</v>
      </c>
      <c r="G387" s="32" t="s">
        <v>3747</v>
      </c>
      <c r="H387" s="32" t="s">
        <v>3665</v>
      </c>
      <c r="I387" s="32" t="n">
        <v>7.721</v>
      </c>
      <c r="J387" s="32" t="n">
        <v>1583</v>
      </c>
      <c r="K387" s="32" t="n">
        <v>757</v>
      </c>
      <c r="L387" s="32" t="b">
        <f aca="false">TRUE()</f>
        <v>1</v>
      </c>
      <c r="M387" s="32" t="s">
        <v>4670</v>
      </c>
      <c r="N387" s="32" t="n">
        <v>0</v>
      </c>
      <c r="P387" s="32" t="n">
        <v>0</v>
      </c>
      <c r="Q387" s="32" t="s">
        <v>2783</v>
      </c>
      <c r="R387" s="32" t="n">
        <v>44</v>
      </c>
      <c r="S387" s="38" t="n">
        <v>0.838402777777778</v>
      </c>
      <c r="T387" s="32" t="n">
        <v>0.68135</v>
      </c>
    </row>
    <row r="388" customFormat="false" ht="15" hidden="false" customHeight="false" outlineLevel="0" collapsed="false">
      <c r="A388" s="32" t="n">
        <v>623</v>
      </c>
      <c r="B388" s="33" t="n">
        <v>43931</v>
      </c>
      <c r="C388" s="34" t="n">
        <v>0.838726851851852</v>
      </c>
      <c r="D388" s="32" t="s">
        <v>4671</v>
      </c>
      <c r="E388" s="32" t="s">
        <v>3813</v>
      </c>
      <c r="F388" s="32" t="s">
        <v>127</v>
      </c>
      <c r="G388" s="32" t="s">
        <v>3761</v>
      </c>
      <c r="H388" s="32" t="s">
        <v>137</v>
      </c>
      <c r="I388" s="32" t="n">
        <v>8.938</v>
      </c>
      <c r="J388" s="32" t="n">
        <v>1519</v>
      </c>
      <c r="K388" s="32" t="n">
        <v>722</v>
      </c>
      <c r="L388" s="32" t="b">
        <f aca="false">TRUE()</f>
        <v>1</v>
      </c>
      <c r="M388" s="32" t="s">
        <v>4672</v>
      </c>
      <c r="N388" s="32" t="n">
        <v>0</v>
      </c>
      <c r="O388" s="32" t="s">
        <v>4673</v>
      </c>
      <c r="P388" s="32" t="n">
        <v>0</v>
      </c>
      <c r="Q388" s="32" t="s">
        <v>2778</v>
      </c>
      <c r="R388" s="32" t="n">
        <v>33</v>
      </c>
      <c r="S388" s="38" t="n">
        <v>0.839733796296296</v>
      </c>
      <c r="T388" s="32" t="n">
        <v>1.44545</v>
      </c>
    </row>
    <row r="389" customFormat="false" ht="15" hidden="false" customHeight="false" outlineLevel="0" collapsed="false">
      <c r="A389" s="32" t="n">
        <v>624</v>
      </c>
      <c r="B389" s="33" t="n">
        <v>43931</v>
      </c>
      <c r="C389" s="34" t="n">
        <v>0.838865740740741</v>
      </c>
      <c r="D389" s="32" t="s">
        <v>4674</v>
      </c>
      <c r="E389" s="32" t="s">
        <v>3813</v>
      </c>
      <c r="F389" s="32" t="s">
        <v>127</v>
      </c>
      <c r="G389" s="32" t="s">
        <v>3755</v>
      </c>
      <c r="H389" s="32" t="s">
        <v>130</v>
      </c>
      <c r="I389" s="32" t="n">
        <v>4.838</v>
      </c>
      <c r="J389" s="32" t="n">
        <v>1349</v>
      </c>
      <c r="K389" s="32" t="n">
        <v>663</v>
      </c>
      <c r="L389" s="32" t="b">
        <f aca="false">TRUE()</f>
        <v>1</v>
      </c>
      <c r="M389" s="32" t="s">
        <v>4675</v>
      </c>
      <c r="N389" s="32" t="n">
        <v>0</v>
      </c>
      <c r="O389" s="32" t="s">
        <v>4676</v>
      </c>
      <c r="P389" s="32" t="n">
        <v>0</v>
      </c>
      <c r="Q389" s="32" t="s">
        <v>2783</v>
      </c>
      <c r="R389" s="32" t="n">
        <v>23</v>
      </c>
      <c r="S389" s="38" t="n">
        <v>0.839849537037037</v>
      </c>
      <c r="T389" s="32" t="n">
        <v>1.41546666666666</v>
      </c>
    </row>
    <row r="390" customFormat="false" ht="15" hidden="false" customHeight="false" outlineLevel="0" collapsed="false">
      <c r="A390" s="32" t="n">
        <v>625</v>
      </c>
      <c r="B390" s="33" t="n">
        <v>43931</v>
      </c>
      <c r="C390" s="34" t="n">
        <v>0.841793981481481</v>
      </c>
      <c r="D390" s="32" t="s">
        <v>4677</v>
      </c>
      <c r="E390" s="32" t="s">
        <v>4678</v>
      </c>
      <c r="F390" s="32" t="s">
        <v>127</v>
      </c>
      <c r="G390" s="32" t="s">
        <v>3764</v>
      </c>
      <c r="H390" s="32" t="s">
        <v>2857</v>
      </c>
      <c r="I390" s="32" t="n">
        <v>17.082</v>
      </c>
      <c r="J390" s="32" t="n">
        <v>1263</v>
      </c>
      <c r="K390" s="32" t="n">
        <v>913</v>
      </c>
      <c r="L390" s="32" t="b">
        <f aca="false">TRUE()</f>
        <v>1</v>
      </c>
      <c r="M390" s="32" t="s">
        <v>4679</v>
      </c>
      <c r="N390" s="32" t="n">
        <v>0</v>
      </c>
      <c r="O390" s="32" t="s">
        <v>139</v>
      </c>
      <c r="P390" s="32" t="n">
        <v>0</v>
      </c>
      <c r="Q390" s="32" t="s">
        <v>2783</v>
      </c>
      <c r="R390" s="32" t="n">
        <v>53</v>
      </c>
      <c r="S390" s="38" t="n">
        <v>0.842488425925926</v>
      </c>
      <c r="T390" s="32" t="n">
        <v>0.991466666666666</v>
      </c>
    </row>
    <row r="391" customFormat="false" ht="15" hidden="false" customHeight="false" outlineLevel="0" collapsed="false">
      <c r="A391" s="32" t="n">
        <v>626</v>
      </c>
      <c r="B391" s="33" t="n">
        <v>43931</v>
      </c>
      <c r="C391" s="34" t="n">
        <v>0.841493055555556</v>
      </c>
      <c r="D391" s="32" t="s">
        <v>4680</v>
      </c>
      <c r="E391" s="32" t="s">
        <v>3843</v>
      </c>
      <c r="F391" s="32" t="s">
        <v>152</v>
      </c>
      <c r="G391" s="32" t="s">
        <v>3764</v>
      </c>
      <c r="H391" s="32" t="s">
        <v>2857</v>
      </c>
      <c r="I391" s="32" t="n">
        <v>11.576</v>
      </c>
      <c r="J391" s="32" t="n">
        <v>1519</v>
      </c>
      <c r="K391" s="32" t="n">
        <v>750</v>
      </c>
      <c r="L391" s="32" t="b">
        <f aca="false">TRUE()</f>
        <v>1</v>
      </c>
      <c r="M391" s="32" t="s">
        <v>4681</v>
      </c>
      <c r="N391" s="32" t="n">
        <v>0</v>
      </c>
      <c r="P391" s="32" t="n">
        <v>0</v>
      </c>
      <c r="Q391" s="32" t="s">
        <v>2783</v>
      </c>
      <c r="R391" s="32" t="n">
        <v>27</v>
      </c>
      <c r="S391" s="38" t="n">
        <v>0.842430555555556</v>
      </c>
      <c r="T391" s="32" t="n">
        <v>1.35</v>
      </c>
    </row>
    <row r="392" customFormat="false" ht="15" hidden="false" customHeight="false" outlineLevel="0" collapsed="false">
      <c r="A392" s="32" t="n">
        <v>628</v>
      </c>
      <c r="B392" s="33" t="n">
        <v>43931</v>
      </c>
      <c r="C392" s="34" t="n">
        <v>0.844872685185185</v>
      </c>
      <c r="D392" s="32" t="s">
        <v>4682</v>
      </c>
      <c r="E392" s="32" t="s">
        <v>4683</v>
      </c>
      <c r="F392" s="32" t="s">
        <v>127</v>
      </c>
      <c r="G392" s="32" t="s">
        <v>3747</v>
      </c>
      <c r="H392" s="32" t="s">
        <v>130</v>
      </c>
      <c r="I392" s="32" t="n">
        <v>7.173</v>
      </c>
      <c r="J392" s="32" t="n">
        <v>1440</v>
      </c>
      <c r="K392" s="32" t="n">
        <v>788</v>
      </c>
      <c r="L392" s="32" t="b">
        <f aca="false">TRUE()</f>
        <v>1</v>
      </c>
      <c r="M392" s="32" t="s">
        <v>4684</v>
      </c>
      <c r="N392" s="32" t="n">
        <v>0</v>
      </c>
      <c r="O392" s="32" t="s">
        <v>4685</v>
      </c>
      <c r="P392" s="32" t="n">
        <v>0</v>
      </c>
      <c r="Q392" s="32" t="s">
        <v>2778</v>
      </c>
      <c r="R392" s="32" t="n">
        <v>25</v>
      </c>
      <c r="S392" s="38" t="n">
        <v>0.845960648148148</v>
      </c>
      <c r="T392" s="32" t="n">
        <v>1.56483333333333</v>
      </c>
    </row>
    <row r="393" customFormat="false" ht="15" hidden="false" customHeight="false" outlineLevel="0" collapsed="false">
      <c r="A393" s="32" t="n">
        <v>627</v>
      </c>
      <c r="B393" s="33" t="n">
        <v>43931</v>
      </c>
      <c r="C393" s="34" t="n">
        <v>0.8440625</v>
      </c>
      <c r="D393" s="32" t="s">
        <v>4686</v>
      </c>
      <c r="E393" s="32" t="s">
        <v>4254</v>
      </c>
      <c r="F393" s="32" t="s">
        <v>127</v>
      </c>
      <c r="G393" s="32" t="s">
        <v>3747</v>
      </c>
      <c r="H393" s="32" t="s">
        <v>2971</v>
      </c>
      <c r="I393" s="32" t="n">
        <v>4.153</v>
      </c>
      <c r="J393" s="32" t="n">
        <v>1351</v>
      </c>
      <c r="K393" s="32" t="n">
        <v>731</v>
      </c>
      <c r="L393" s="32" t="b">
        <f aca="false">TRUE()</f>
        <v>1</v>
      </c>
      <c r="M393" s="32" t="s">
        <v>4687</v>
      </c>
      <c r="N393" s="32" t="n">
        <v>0</v>
      </c>
      <c r="O393" s="32" t="s">
        <v>3701</v>
      </c>
      <c r="P393" s="32" t="n">
        <v>0</v>
      </c>
      <c r="Q393" s="32" t="s">
        <v>2783</v>
      </c>
      <c r="R393" s="32" t="n">
        <v>29</v>
      </c>
      <c r="S393" s="38" t="n">
        <v>0.848946759259259</v>
      </c>
      <c r="T393" s="32" t="n">
        <v>7.04346666666666</v>
      </c>
    </row>
    <row r="394" customFormat="false" ht="15" hidden="false" customHeight="false" outlineLevel="0" collapsed="false">
      <c r="A394" s="32" t="n">
        <v>629</v>
      </c>
      <c r="B394" s="33" t="n">
        <v>43931</v>
      </c>
      <c r="C394" s="34" t="n">
        <v>0.811956018518519</v>
      </c>
      <c r="D394" s="32" t="s">
        <v>4688</v>
      </c>
      <c r="E394" s="32" t="s">
        <v>4434</v>
      </c>
      <c r="F394" s="32" t="s">
        <v>152</v>
      </c>
      <c r="G394" s="32" t="s">
        <v>3761</v>
      </c>
      <c r="H394" s="32" t="s">
        <v>3076</v>
      </c>
      <c r="I394" s="32" t="n">
        <v>8.191</v>
      </c>
      <c r="J394" s="32" t="n">
        <v>1349</v>
      </c>
      <c r="K394" s="32" t="n">
        <v>626</v>
      </c>
      <c r="L394" s="32" t="b">
        <f aca="false">TRUE()</f>
        <v>1</v>
      </c>
      <c r="M394" s="32" t="s">
        <v>4689</v>
      </c>
      <c r="N394" s="32" t="n">
        <v>0</v>
      </c>
      <c r="O394" s="32" t="s">
        <v>1497</v>
      </c>
      <c r="P394" s="32" t="n">
        <v>0</v>
      </c>
      <c r="Q394" s="32" t="s">
        <v>2783</v>
      </c>
      <c r="R394" s="32" t="n">
        <v>36</v>
      </c>
      <c r="S394" s="38" t="n">
        <v>0.8128125</v>
      </c>
      <c r="T394" s="32" t="n">
        <v>1.2364</v>
      </c>
    </row>
    <row r="395" customFormat="false" ht="15" hidden="false" customHeight="false" outlineLevel="0" collapsed="false">
      <c r="A395" s="32" t="n">
        <v>630</v>
      </c>
      <c r="B395" s="33" t="n">
        <v>43931</v>
      </c>
      <c r="C395" s="34" t="n">
        <v>0.85287037037037</v>
      </c>
      <c r="D395" s="32" t="s">
        <v>4690</v>
      </c>
      <c r="E395" s="32" t="s">
        <v>3813</v>
      </c>
      <c r="F395" s="32" t="s">
        <v>127</v>
      </c>
      <c r="G395" s="32" t="s">
        <v>3761</v>
      </c>
      <c r="H395" s="32" t="s">
        <v>2857</v>
      </c>
      <c r="I395" s="32" t="n">
        <v>15.627</v>
      </c>
      <c r="J395" s="32" t="n">
        <v>1583</v>
      </c>
      <c r="K395" s="32" t="n">
        <v>789</v>
      </c>
      <c r="L395" s="32" t="b">
        <f aca="false">TRUE()</f>
        <v>1</v>
      </c>
      <c r="M395" s="32" t="s">
        <v>4691</v>
      </c>
      <c r="N395" s="32" t="n">
        <v>0</v>
      </c>
      <c r="O395" s="32" t="s">
        <v>139</v>
      </c>
      <c r="P395" s="32" t="n">
        <v>0</v>
      </c>
      <c r="Q395" s="32" t="s">
        <v>2778</v>
      </c>
      <c r="R395" s="32" t="n">
        <v>54</v>
      </c>
      <c r="S395" s="38" t="n">
        <v>0.853796296296296</v>
      </c>
      <c r="T395" s="32" t="n">
        <v>1.3347</v>
      </c>
    </row>
    <row r="396" customFormat="false" ht="15" hidden="false" customHeight="false" outlineLevel="0" collapsed="false">
      <c r="A396" s="32" t="n">
        <v>634</v>
      </c>
      <c r="B396" s="33" t="n">
        <v>43931</v>
      </c>
      <c r="C396" s="34" t="n">
        <v>0.901898148148148</v>
      </c>
      <c r="D396" s="32" t="s">
        <v>4692</v>
      </c>
      <c r="E396" s="32" t="s">
        <v>4357</v>
      </c>
      <c r="F396" s="32" t="s">
        <v>127</v>
      </c>
      <c r="G396" s="32" t="s">
        <v>3761</v>
      </c>
      <c r="H396" s="32" t="s">
        <v>130</v>
      </c>
      <c r="I396" s="32" t="n">
        <v>5.411</v>
      </c>
      <c r="J396" s="32" t="n">
        <v>1263</v>
      </c>
      <c r="K396" s="32" t="n">
        <v>574</v>
      </c>
      <c r="L396" s="32" t="b">
        <f aca="false">TRUE()</f>
        <v>1</v>
      </c>
      <c r="M396" s="32" t="s">
        <v>4693</v>
      </c>
      <c r="N396" s="32" t="n">
        <v>0</v>
      </c>
      <c r="O396" s="32" t="s">
        <v>3992</v>
      </c>
      <c r="P396" s="32" t="n">
        <v>0</v>
      </c>
      <c r="Q396" s="32" t="s">
        <v>2783</v>
      </c>
      <c r="R396" s="32" t="n">
        <v>26</v>
      </c>
      <c r="S396" s="38" t="n">
        <v>0.90306712962963</v>
      </c>
      <c r="T396" s="32" t="n">
        <v>1.68635</v>
      </c>
    </row>
    <row r="397" customFormat="false" ht="15" hidden="false" customHeight="false" outlineLevel="0" collapsed="false">
      <c r="A397" s="32" t="n">
        <v>636</v>
      </c>
      <c r="B397" s="33" t="n">
        <v>43931</v>
      </c>
      <c r="C397" s="34" t="n">
        <v>0.903090277777778</v>
      </c>
      <c r="D397" s="32" t="s">
        <v>4694</v>
      </c>
      <c r="E397" s="32" t="s">
        <v>3751</v>
      </c>
      <c r="F397" s="32" t="s">
        <v>127</v>
      </c>
      <c r="G397" s="32" t="s">
        <v>3764</v>
      </c>
      <c r="H397" s="32" t="s">
        <v>3409</v>
      </c>
      <c r="I397" s="32" t="n">
        <v>10.8</v>
      </c>
      <c r="J397" s="32" t="n">
        <v>1351</v>
      </c>
      <c r="K397" s="32" t="n">
        <v>802</v>
      </c>
      <c r="L397" s="32" t="b">
        <f aca="false">TRUE()</f>
        <v>1</v>
      </c>
      <c r="M397" s="32" t="s">
        <v>4695</v>
      </c>
      <c r="N397" s="32" t="n">
        <v>0</v>
      </c>
      <c r="O397" s="32" t="s">
        <v>4696</v>
      </c>
      <c r="P397" s="32" t="n">
        <v>0</v>
      </c>
      <c r="Q397" s="32" t="s">
        <v>2783</v>
      </c>
      <c r="R397" s="32" t="n">
        <v>33</v>
      </c>
      <c r="S397" s="38" t="n">
        <v>0.904236111111111</v>
      </c>
      <c r="T397" s="32" t="n">
        <v>1.6436</v>
      </c>
    </row>
    <row r="398" customFormat="false" ht="15" hidden="false" customHeight="false" outlineLevel="0" collapsed="false">
      <c r="A398" s="32" t="n">
        <v>637</v>
      </c>
      <c r="B398" s="33" t="n">
        <v>43931</v>
      </c>
      <c r="C398" s="34" t="n">
        <v>0.911481481481481</v>
      </c>
      <c r="D398" s="32" t="s">
        <v>4697</v>
      </c>
      <c r="E398" s="32" t="s">
        <v>3751</v>
      </c>
      <c r="F398" s="32" t="s">
        <v>127</v>
      </c>
      <c r="G398" s="32" t="s">
        <v>3764</v>
      </c>
      <c r="H398" s="32" t="s">
        <v>147</v>
      </c>
      <c r="I398" s="32" t="n">
        <v>9.825</v>
      </c>
      <c r="J398" s="32" t="n">
        <v>1423</v>
      </c>
      <c r="K398" s="32" t="n">
        <v>757</v>
      </c>
      <c r="L398" s="32" t="b">
        <f aca="false">TRUE()</f>
        <v>1</v>
      </c>
      <c r="M398" s="32" t="s">
        <v>4698</v>
      </c>
      <c r="N398" s="32" t="n">
        <v>0</v>
      </c>
      <c r="O398" s="32" t="s">
        <v>4699</v>
      </c>
      <c r="P398" s="32" t="n">
        <v>0</v>
      </c>
      <c r="Q398" s="32" t="s">
        <v>2778</v>
      </c>
      <c r="R398" s="32" t="n">
        <v>32</v>
      </c>
      <c r="S398" s="38" t="n">
        <v>0.912789351851852</v>
      </c>
      <c r="T398" s="32" t="n">
        <v>1.89403333333333</v>
      </c>
    </row>
    <row r="399" customFormat="false" ht="15" hidden="false" customHeight="false" outlineLevel="0" collapsed="false">
      <c r="A399" s="32" t="n">
        <v>638</v>
      </c>
      <c r="B399" s="33" t="n">
        <v>43931</v>
      </c>
      <c r="C399" s="34" t="n">
        <v>0.966365740740741</v>
      </c>
      <c r="D399" s="32" t="s">
        <v>4700</v>
      </c>
      <c r="E399" s="32" t="s">
        <v>4244</v>
      </c>
      <c r="F399" s="32" t="s">
        <v>3272</v>
      </c>
      <c r="G399" s="32" t="s">
        <v>3761</v>
      </c>
      <c r="H399" s="32" t="s">
        <v>2857</v>
      </c>
      <c r="I399" s="32" t="n">
        <v>15.807</v>
      </c>
      <c r="J399" s="32" t="n">
        <v>1350</v>
      </c>
      <c r="K399" s="32" t="n">
        <v>655</v>
      </c>
      <c r="L399" s="32" t="b">
        <f aca="false">TRUE()</f>
        <v>1</v>
      </c>
      <c r="M399" s="32" t="s">
        <v>4701</v>
      </c>
      <c r="N399" s="32" t="n">
        <v>0</v>
      </c>
      <c r="O399" s="32" t="s">
        <v>139</v>
      </c>
      <c r="P399" s="32" t="n">
        <v>0</v>
      </c>
      <c r="Q399" s="32" t="s">
        <v>2783</v>
      </c>
      <c r="R399" s="32" t="n">
        <v>56</v>
      </c>
      <c r="S399" s="38" t="n">
        <v>0.967453703703704</v>
      </c>
      <c r="T399" s="32" t="n">
        <v>1.56781666666666</v>
      </c>
    </row>
    <row r="400" customFormat="false" ht="15" hidden="false" customHeight="false" outlineLevel="0" collapsed="false">
      <c r="A400" s="32" t="n">
        <v>639</v>
      </c>
      <c r="B400" s="33" t="n">
        <v>43931</v>
      </c>
      <c r="C400" s="34" t="n">
        <v>0.967800925925926</v>
      </c>
      <c r="D400" s="32" t="s">
        <v>4702</v>
      </c>
      <c r="E400" s="32" t="s">
        <v>4366</v>
      </c>
      <c r="F400" s="32" t="s">
        <v>127</v>
      </c>
      <c r="G400" s="32" t="s">
        <v>3764</v>
      </c>
      <c r="H400" s="32" t="s">
        <v>4417</v>
      </c>
      <c r="I400" s="32" t="n">
        <v>8.733</v>
      </c>
      <c r="J400" s="32" t="n">
        <v>1366</v>
      </c>
      <c r="K400" s="32" t="n">
        <v>617</v>
      </c>
      <c r="L400" s="32" t="b">
        <f aca="false">TRUE()</f>
        <v>1</v>
      </c>
      <c r="M400" s="32" t="s">
        <v>4703</v>
      </c>
      <c r="N400" s="32" t="n">
        <v>0</v>
      </c>
      <c r="P400" s="32" t="n">
        <v>0</v>
      </c>
      <c r="Q400" s="32" t="s">
        <v>2778</v>
      </c>
      <c r="R400" s="32" t="n">
        <v>46</v>
      </c>
      <c r="S400" s="38" t="n">
        <v>0.96880787037037</v>
      </c>
      <c r="T400" s="32" t="n">
        <v>1.45811666666666</v>
      </c>
    </row>
    <row r="401" customFormat="false" ht="15" hidden="false" customHeight="false" outlineLevel="0" collapsed="false">
      <c r="A401" s="32" t="n">
        <v>616</v>
      </c>
      <c r="B401" s="33" t="n">
        <v>43931</v>
      </c>
      <c r="C401" s="32" t="n">
        <v>0.810046296296296</v>
      </c>
      <c r="D401" s="32" t="s">
        <v>4704</v>
      </c>
      <c r="E401" s="32" t="s">
        <v>4314</v>
      </c>
      <c r="F401" s="32" t="s">
        <v>127</v>
      </c>
      <c r="G401" s="32" t="s">
        <v>3761</v>
      </c>
      <c r="H401" s="32" t="s">
        <v>2971</v>
      </c>
      <c r="I401" s="32" t="n">
        <v>3.471</v>
      </c>
      <c r="J401" s="32" t="n">
        <v>1280</v>
      </c>
      <c r="K401" s="32" t="n">
        <v>600</v>
      </c>
      <c r="L401" s="32" t="b">
        <f aca="false">TRUE()</f>
        <v>1</v>
      </c>
      <c r="M401" s="32" t="s">
        <v>4705</v>
      </c>
      <c r="N401" s="32" t="n">
        <v>0</v>
      </c>
      <c r="O401" s="32" t="s">
        <v>139</v>
      </c>
      <c r="P401" s="32" t="n">
        <v>0</v>
      </c>
      <c r="Q401" s="32" t="s">
        <v>2778</v>
      </c>
      <c r="R401" s="32" t="n">
        <v>34</v>
      </c>
      <c r="S401" s="32" t="n">
        <v>0.810462962962963</v>
      </c>
      <c r="T401" s="32" t="n">
        <v>0.60545</v>
      </c>
    </row>
    <row r="402" customFormat="false" ht="15" hidden="false" customHeight="false" outlineLevel="0" collapsed="false">
      <c r="C402" s="34"/>
    </row>
    <row r="403" customFormat="false" ht="15" hidden="false" customHeight="false" outlineLevel="0" collapsed="false">
      <c r="C403" s="34"/>
    </row>
    <row r="404" customFormat="false" ht="15" hidden="false" customHeight="false" outlineLevel="0" collapsed="false">
      <c r="C404" s="34"/>
    </row>
    <row r="405" customFormat="false" ht="15" hidden="false" customHeight="false" outlineLevel="0" collapsed="false">
      <c r="C405" s="34"/>
    </row>
    <row r="406" customFormat="false" ht="15" hidden="false" customHeight="false" outlineLevel="0" collapsed="false">
      <c r="C406" s="34"/>
    </row>
    <row r="407" customFormat="false" ht="15" hidden="false" customHeight="false" outlineLevel="0" collapsed="false">
      <c r="C407" s="34"/>
    </row>
    <row r="408" customFormat="false" ht="15" hidden="false" customHeight="false" outlineLevel="0" collapsed="false">
      <c r="C408" s="3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19" min="19" style="38" width="8.85"/>
  </cols>
  <sheetData>
    <row r="1" customFormat="false" ht="15" hidden="false" customHeight="false" outlineLevel="0" collapsed="false">
      <c r="A1" s="32" t="s">
        <v>68</v>
      </c>
      <c r="B1" s="32" t="s">
        <v>69</v>
      </c>
      <c r="C1" s="32" t="s">
        <v>71</v>
      </c>
      <c r="D1" s="32" t="s">
        <v>73</v>
      </c>
      <c r="E1" s="32" t="s">
        <v>74</v>
      </c>
      <c r="F1" s="32" t="s">
        <v>75</v>
      </c>
      <c r="G1" s="32" t="s">
        <v>76</v>
      </c>
      <c r="H1" s="32" t="s">
        <v>82</v>
      </c>
      <c r="I1" s="32" t="s">
        <v>84</v>
      </c>
      <c r="J1" s="32" t="s">
        <v>86</v>
      </c>
      <c r="K1" s="32" t="s">
        <v>88</v>
      </c>
      <c r="L1" s="32" t="s">
        <v>90</v>
      </c>
      <c r="M1" s="32" t="s">
        <v>93</v>
      </c>
      <c r="N1" s="32" t="s">
        <v>94</v>
      </c>
      <c r="O1" s="32" t="s">
        <v>95</v>
      </c>
      <c r="P1" s="32" t="s">
        <v>97</v>
      </c>
      <c r="Q1" s="32" t="s">
        <v>62</v>
      </c>
      <c r="R1" s="32" t="s">
        <v>65</v>
      </c>
      <c r="S1" s="38" t="s">
        <v>100</v>
      </c>
      <c r="T1" s="32" t="s">
        <v>102</v>
      </c>
    </row>
    <row r="2" customFormat="false" ht="15" hidden="false" customHeight="false" outlineLevel="0" collapsed="false">
      <c r="A2" s="32" t="n">
        <v>1</v>
      </c>
      <c r="B2" s="33" t="n">
        <v>43932</v>
      </c>
      <c r="C2" s="34" t="n">
        <v>0.682037037037037</v>
      </c>
      <c r="D2" s="32" t="s">
        <v>4706</v>
      </c>
      <c r="E2" s="32" t="s">
        <v>3813</v>
      </c>
      <c r="F2" s="32" t="s">
        <v>127</v>
      </c>
      <c r="G2" s="32" t="s">
        <v>3755</v>
      </c>
      <c r="H2" s="32" t="s">
        <v>2971</v>
      </c>
      <c r="I2" s="32" t="n">
        <v>7.188</v>
      </c>
      <c r="J2" s="32" t="n">
        <v>1903</v>
      </c>
      <c r="K2" s="32" t="n">
        <v>947</v>
      </c>
      <c r="L2" s="32" t="b">
        <f aca="false">TRUE()</f>
        <v>1</v>
      </c>
      <c r="M2" s="32" t="s">
        <v>4707</v>
      </c>
      <c r="N2" s="32" t="n">
        <v>0</v>
      </c>
      <c r="P2" s="32" t="n">
        <v>0</v>
      </c>
      <c r="Q2" s="32" t="s">
        <v>2783</v>
      </c>
      <c r="R2" s="32" t="n">
        <v>30</v>
      </c>
      <c r="S2" s="38" t="n">
        <v>0.682766203703704</v>
      </c>
      <c r="T2" s="32" t="n">
        <v>1.04403333333333</v>
      </c>
    </row>
    <row r="3" customFormat="false" ht="15" hidden="false" customHeight="false" outlineLevel="0" collapsed="false">
      <c r="A3" s="32" t="n">
        <v>2</v>
      </c>
      <c r="B3" s="33" t="n">
        <v>43932</v>
      </c>
      <c r="C3" s="34" t="n">
        <v>0.68212962962963</v>
      </c>
      <c r="D3" s="32" t="s">
        <v>4708</v>
      </c>
      <c r="E3" s="32" t="s">
        <v>4709</v>
      </c>
      <c r="F3" s="32" t="s">
        <v>152</v>
      </c>
      <c r="G3" s="32" t="s">
        <v>3764</v>
      </c>
      <c r="H3" s="32" t="s">
        <v>3737</v>
      </c>
      <c r="I3" s="32" t="n">
        <v>10.914</v>
      </c>
      <c r="J3" s="32" t="n">
        <v>1407</v>
      </c>
      <c r="K3" s="32" t="n">
        <v>731</v>
      </c>
      <c r="L3" s="32" t="b">
        <f aca="false">TRUE()</f>
        <v>1</v>
      </c>
      <c r="M3" s="32" t="s">
        <v>4710</v>
      </c>
      <c r="N3" s="32" t="n">
        <v>0</v>
      </c>
      <c r="O3" s="32" t="s">
        <v>132</v>
      </c>
      <c r="P3" s="32" t="n">
        <v>0</v>
      </c>
      <c r="Q3" s="32" t="s">
        <v>2783</v>
      </c>
      <c r="R3" s="32" t="n">
        <v>34</v>
      </c>
      <c r="S3" s="38" t="n">
        <v>0.682962962962963</v>
      </c>
      <c r="T3" s="32" t="n">
        <v>1.19551666666666</v>
      </c>
    </row>
    <row r="4" customFormat="false" ht="15" hidden="false" customHeight="false" outlineLevel="0" collapsed="false">
      <c r="A4" s="32" t="n">
        <v>3</v>
      </c>
      <c r="B4" s="33" t="n">
        <v>43932</v>
      </c>
      <c r="C4" s="34" t="n">
        <v>0.68212962962963</v>
      </c>
      <c r="D4" s="32" t="s">
        <v>4711</v>
      </c>
      <c r="E4" s="32" t="s">
        <v>3751</v>
      </c>
      <c r="F4" s="32" t="s">
        <v>127</v>
      </c>
      <c r="G4" s="32" t="s">
        <v>3747</v>
      </c>
      <c r="H4" s="32" t="s">
        <v>3207</v>
      </c>
      <c r="I4" s="32" t="n">
        <v>17.23</v>
      </c>
      <c r="J4" s="32" t="n">
        <v>1903</v>
      </c>
      <c r="K4" s="32" t="n">
        <v>888</v>
      </c>
      <c r="L4" s="32" t="b">
        <f aca="false">TRUE()</f>
        <v>1</v>
      </c>
      <c r="M4" s="32" t="s">
        <v>4712</v>
      </c>
      <c r="N4" s="32" t="n">
        <v>0</v>
      </c>
      <c r="O4" s="32" t="s">
        <v>176</v>
      </c>
      <c r="P4" s="32" t="n">
        <v>0</v>
      </c>
      <c r="Q4" s="32" t="s">
        <v>2783</v>
      </c>
      <c r="R4" s="32" t="n">
        <v>44</v>
      </c>
      <c r="S4" s="38" t="n">
        <v>0.683622685185185</v>
      </c>
      <c r="T4" s="32" t="n">
        <v>2.14241666666666</v>
      </c>
    </row>
    <row r="5" customFormat="false" ht="15" hidden="false" customHeight="false" outlineLevel="0" collapsed="false">
      <c r="A5" s="32" t="n">
        <v>5</v>
      </c>
      <c r="B5" s="33" t="n">
        <v>43932</v>
      </c>
      <c r="C5" s="34" t="n">
        <v>0.6825</v>
      </c>
      <c r="D5" s="32" t="s">
        <v>4713</v>
      </c>
      <c r="E5" s="32" t="s">
        <v>4399</v>
      </c>
      <c r="F5" s="32" t="s">
        <v>152</v>
      </c>
      <c r="G5" s="32" t="s">
        <v>3755</v>
      </c>
      <c r="H5" s="32" t="s">
        <v>137</v>
      </c>
      <c r="I5" s="32" t="n">
        <v>16.629</v>
      </c>
      <c r="J5" s="32" t="n">
        <v>1423</v>
      </c>
      <c r="K5" s="32" t="n">
        <v>899</v>
      </c>
      <c r="L5" s="32" t="b">
        <f aca="false">TRUE()</f>
        <v>1</v>
      </c>
      <c r="M5" s="32" t="s">
        <v>4714</v>
      </c>
      <c r="N5" s="32" t="n">
        <v>0</v>
      </c>
      <c r="O5" s="32" t="s">
        <v>433</v>
      </c>
      <c r="P5" s="32" t="n">
        <v>0</v>
      </c>
      <c r="Q5" s="32" t="s">
        <v>2783</v>
      </c>
      <c r="R5" s="32" t="n">
        <v>62</v>
      </c>
      <c r="S5" s="38" t="n">
        <v>0.683831018518519</v>
      </c>
      <c r="T5" s="32" t="n">
        <v>1.92985</v>
      </c>
    </row>
    <row r="6" customFormat="false" ht="15" hidden="false" customHeight="false" outlineLevel="0" collapsed="false">
      <c r="A6" s="32" t="n">
        <v>6</v>
      </c>
      <c r="B6" s="33" t="n">
        <v>43932</v>
      </c>
      <c r="C6" s="34" t="n">
        <v>0.682453703703704</v>
      </c>
      <c r="D6" s="32" t="s">
        <v>4715</v>
      </c>
      <c r="E6" s="32" t="s">
        <v>3994</v>
      </c>
      <c r="F6" s="32" t="s">
        <v>127</v>
      </c>
      <c r="G6" s="32" t="s">
        <v>3764</v>
      </c>
      <c r="H6" s="32" t="s">
        <v>130</v>
      </c>
      <c r="I6" s="32" t="n">
        <v>6.358</v>
      </c>
      <c r="J6" s="32" t="n">
        <v>1143</v>
      </c>
      <c r="K6" s="32" t="n">
        <v>667</v>
      </c>
      <c r="L6" s="32" t="b">
        <f aca="false">TRUE()</f>
        <v>1</v>
      </c>
      <c r="M6" s="32" t="s">
        <v>4716</v>
      </c>
      <c r="N6" s="32" t="n">
        <v>0</v>
      </c>
      <c r="O6" s="32" t="s">
        <v>139</v>
      </c>
      <c r="P6" s="32" t="n">
        <v>0</v>
      </c>
      <c r="Q6" s="32" t="s">
        <v>2778</v>
      </c>
      <c r="R6" s="32" t="n">
        <v>25</v>
      </c>
      <c r="S6" s="38" t="n">
        <v>0.683101851851852</v>
      </c>
      <c r="T6" s="32" t="n">
        <v>0.928933333333333</v>
      </c>
    </row>
    <row r="7" customFormat="false" ht="15" hidden="false" customHeight="false" outlineLevel="0" collapsed="false">
      <c r="A7" s="32" t="n">
        <v>9</v>
      </c>
      <c r="B7" s="33" t="n">
        <v>43932</v>
      </c>
      <c r="C7" s="34" t="n">
        <v>0.682743055555556</v>
      </c>
      <c r="D7" s="32" t="s">
        <v>4717</v>
      </c>
      <c r="E7" s="32" t="s">
        <v>4718</v>
      </c>
      <c r="F7" s="32" t="s">
        <v>127</v>
      </c>
      <c r="G7" s="32" t="s">
        <v>3755</v>
      </c>
      <c r="H7" s="32" t="s">
        <v>130</v>
      </c>
      <c r="I7" s="32" t="n">
        <v>3.952</v>
      </c>
      <c r="J7" s="32" t="n">
        <v>1440</v>
      </c>
      <c r="K7" s="32" t="n">
        <v>900</v>
      </c>
      <c r="L7" s="32" t="b">
        <f aca="false">TRUE()</f>
        <v>1</v>
      </c>
      <c r="M7" s="32" t="s">
        <v>4719</v>
      </c>
      <c r="N7" s="32" t="n">
        <v>0</v>
      </c>
      <c r="P7" s="32" t="n">
        <v>0</v>
      </c>
      <c r="Q7" s="32" t="s">
        <v>2778</v>
      </c>
      <c r="R7" s="32" t="n">
        <v>23</v>
      </c>
      <c r="S7" s="38" t="n">
        <v>0.683599537037037</v>
      </c>
      <c r="T7" s="32" t="n">
        <v>1.24365</v>
      </c>
    </row>
    <row r="8" customFormat="false" ht="15" hidden="false" customHeight="false" outlineLevel="0" collapsed="false">
      <c r="A8" s="32" t="n">
        <v>11</v>
      </c>
      <c r="B8" s="33" t="n">
        <v>43932</v>
      </c>
      <c r="C8" s="34" t="n">
        <v>0.6828125</v>
      </c>
      <c r="D8" s="32" t="s">
        <v>4720</v>
      </c>
      <c r="E8" s="32" t="s">
        <v>4382</v>
      </c>
      <c r="F8" s="32" t="s">
        <v>127</v>
      </c>
      <c r="G8" s="32" t="s">
        <v>3747</v>
      </c>
      <c r="H8" s="32" t="s">
        <v>130</v>
      </c>
      <c r="I8" s="32" t="n">
        <v>7.227</v>
      </c>
      <c r="J8" s="32" t="n">
        <v>1349</v>
      </c>
      <c r="K8" s="32" t="n">
        <v>657</v>
      </c>
      <c r="L8" s="32" t="b">
        <f aca="false">TRUE()</f>
        <v>1</v>
      </c>
      <c r="M8" s="32" t="s">
        <v>4721</v>
      </c>
      <c r="N8" s="32" t="n">
        <v>0</v>
      </c>
      <c r="O8" s="32" t="s">
        <v>139</v>
      </c>
      <c r="P8" s="32" t="n">
        <v>0</v>
      </c>
      <c r="Q8" s="32" t="s">
        <v>2783</v>
      </c>
      <c r="R8" s="32" t="n">
        <v>27</v>
      </c>
      <c r="S8" s="38" t="n">
        <v>0.683564814814815</v>
      </c>
      <c r="T8" s="32" t="n">
        <v>1.08625</v>
      </c>
    </row>
    <row r="9" customFormat="false" ht="15" hidden="false" customHeight="false" outlineLevel="0" collapsed="false">
      <c r="A9" s="32" t="n">
        <v>12</v>
      </c>
      <c r="B9" s="33" t="n">
        <v>43932</v>
      </c>
      <c r="C9" s="34" t="n">
        <v>0.682881944444445</v>
      </c>
      <c r="D9" s="32" t="s">
        <v>4722</v>
      </c>
      <c r="E9" s="32" t="s">
        <v>3813</v>
      </c>
      <c r="F9" s="32" t="s">
        <v>127</v>
      </c>
      <c r="G9" s="32" t="s">
        <v>3761</v>
      </c>
      <c r="H9" s="32" t="s">
        <v>137</v>
      </c>
      <c r="I9" s="32" t="n">
        <v>8.305</v>
      </c>
      <c r="J9" s="32" t="n">
        <v>1263</v>
      </c>
      <c r="K9" s="32" t="n">
        <v>648</v>
      </c>
      <c r="L9" s="32" t="b">
        <f aca="false">TRUE()</f>
        <v>1</v>
      </c>
      <c r="M9" s="32" t="s">
        <v>4723</v>
      </c>
      <c r="N9" s="32" t="n">
        <v>0</v>
      </c>
      <c r="P9" s="32" t="n">
        <v>0</v>
      </c>
      <c r="Q9" s="32" t="s">
        <v>2778</v>
      </c>
      <c r="R9" s="32" t="n">
        <v>31</v>
      </c>
      <c r="S9" s="38" t="n">
        <v>0.683564814814815</v>
      </c>
      <c r="T9" s="32" t="n">
        <v>0.991566666666666</v>
      </c>
    </row>
    <row r="10" customFormat="false" ht="15" hidden="false" customHeight="false" outlineLevel="0" collapsed="false">
      <c r="A10" s="32" t="n">
        <v>13</v>
      </c>
      <c r="B10" s="33" t="n">
        <v>43932</v>
      </c>
      <c r="C10" s="34" t="n">
        <v>0.68306712962963</v>
      </c>
      <c r="D10" s="32" t="s">
        <v>4724</v>
      </c>
      <c r="E10" s="32" t="s">
        <v>3813</v>
      </c>
      <c r="F10" s="32" t="s">
        <v>127</v>
      </c>
      <c r="G10" s="32" t="s">
        <v>3755</v>
      </c>
      <c r="H10" s="32" t="s">
        <v>130</v>
      </c>
      <c r="I10" s="32" t="n">
        <v>8.274</v>
      </c>
      <c r="J10" s="32" t="n">
        <v>1519</v>
      </c>
      <c r="K10" s="32" t="n">
        <v>722</v>
      </c>
      <c r="L10" s="32" t="b">
        <f aca="false">TRUE()</f>
        <v>1</v>
      </c>
      <c r="M10" s="32" t="s">
        <v>4725</v>
      </c>
      <c r="N10" s="32" t="n">
        <v>0</v>
      </c>
      <c r="O10" s="32" t="s">
        <v>1560</v>
      </c>
      <c r="P10" s="32" t="n">
        <v>0</v>
      </c>
      <c r="Q10" s="32" t="s">
        <v>2783</v>
      </c>
      <c r="R10" s="32" t="n">
        <v>33</v>
      </c>
      <c r="S10" s="38" t="n">
        <v>0.683877314814815</v>
      </c>
      <c r="T10" s="32" t="n">
        <v>1.16436666666666</v>
      </c>
    </row>
    <row r="11" customFormat="false" ht="15" hidden="false" customHeight="false" outlineLevel="0" collapsed="false">
      <c r="A11" s="32" t="n">
        <v>16</v>
      </c>
      <c r="B11" s="33" t="n">
        <v>43932</v>
      </c>
      <c r="C11" s="34" t="n">
        <v>0.683587962962963</v>
      </c>
      <c r="D11" s="32" t="s">
        <v>4726</v>
      </c>
      <c r="E11" s="32" t="s">
        <v>3813</v>
      </c>
      <c r="F11" s="32" t="s">
        <v>127</v>
      </c>
      <c r="G11" s="32" t="s">
        <v>3761</v>
      </c>
      <c r="H11" s="32" t="s">
        <v>3009</v>
      </c>
      <c r="I11" s="32" t="n">
        <v>24.181</v>
      </c>
      <c r="J11" s="32" t="n">
        <v>1583</v>
      </c>
      <c r="K11" s="32" t="n">
        <v>789</v>
      </c>
      <c r="L11" s="32" t="b">
        <f aca="false">TRUE()</f>
        <v>1</v>
      </c>
      <c r="M11" s="32" t="s">
        <v>4727</v>
      </c>
      <c r="N11" s="32" t="n">
        <v>0</v>
      </c>
      <c r="O11" s="32" t="s">
        <v>1072</v>
      </c>
      <c r="P11" s="32" t="n">
        <v>0</v>
      </c>
      <c r="Q11" s="32" t="s">
        <v>2783</v>
      </c>
      <c r="R11" s="32" t="n">
        <v>60</v>
      </c>
      <c r="S11" s="38" t="n">
        <v>0.685069444444444</v>
      </c>
      <c r="T11" s="32" t="n">
        <v>2.14456666666666</v>
      </c>
    </row>
    <row r="12" customFormat="false" ht="15" hidden="false" customHeight="false" outlineLevel="0" collapsed="false">
      <c r="A12" s="32" t="n">
        <v>18</v>
      </c>
      <c r="B12" s="33" t="n">
        <v>43932</v>
      </c>
      <c r="C12" s="34" t="n">
        <v>0.687291666666667</v>
      </c>
      <c r="D12" s="32" t="s">
        <v>4728</v>
      </c>
      <c r="E12" s="32" t="s">
        <v>4729</v>
      </c>
      <c r="F12" s="32" t="s">
        <v>127</v>
      </c>
      <c r="G12" s="32" t="s">
        <v>3764</v>
      </c>
      <c r="H12" s="32" t="s">
        <v>2937</v>
      </c>
      <c r="I12" s="32" t="n">
        <v>6.264</v>
      </c>
      <c r="J12" s="32" t="n">
        <v>1038</v>
      </c>
      <c r="K12" s="32" t="n">
        <v>484</v>
      </c>
      <c r="L12" s="32" t="b">
        <f aca="false">TRUE()</f>
        <v>1</v>
      </c>
      <c r="M12" s="32" t="s">
        <v>4730</v>
      </c>
      <c r="N12" s="32" t="n">
        <v>0</v>
      </c>
      <c r="O12" s="32" t="s">
        <v>132</v>
      </c>
      <c r="P12" s="32" t="n">
        <v>0</v>
      </c>
      <c r="Q12" s="32" t="s">
        <v>2778</v>
      </c>
      <c r="R12" s="32" t="n">
        <v>32</v>
      </c>
      <c r="S12" s="38" t="n">
        <v>0.693657407407407</v>
      </c>
      <c r="T12" s="32" t="n">
        <v>9.1735</v>
      </c>
    </row>
    <row r="13" customFormat="false" ht="15" hidden="false" customHeight="false" outlineLevel="0" collapsed="false">
      <c r="A13" s="32" t="n">
        <v>19</v>
      </c>
      <c r="B13" s="33" t="n">
        <v>43932</v>
      </c>
      <c r="C13" s="34" t="n">
        <v>0.690243055555556</v>
      </c>
      <c r="D13" s="32" t="s">
        <v>4731</v>
      </c>
      <c r="E13" s="32" t="s">
        <v>3751</v>
      </c>
      <c r="F13" s="32" t="s">
        <v>127</v>
      </c>
      <c r="G13" s="32" t="s">
        <v>3747</v>
      </c>
      <c r="H13" s="32" t="s">
        <v>2831</v>
      </c>
      <c r="I13" s="32" t="n">
        <v>9.903</v>
      </c>
      <c r="J13" s="32" t="n">
        <v>1343</v>
      </c>
      <c r="K13" s="32" t="n">
        <v>663</v>
      </c>
      <c r="L13" s="32" t="b">
        <f aca="false">TRUE()</f>
        <v>1</v>
      </c>
      <c r="M13" s="32" t="s">
        <v>4732</v>
      </c>
      <c r="N13" s="32" t="n">
        <v>0</v>
      </c>
      <c r="O13" s="32" t="s">
        <v>1616</v>
      </c>
      <c r="P13" s="32" t="n">
        <v>0</v>
      </c>
      <c r="Q13" s="32" t="s">
        <v>2783</v>
      </c>
      <c r="R13" s="32" t="n">
        <v>47</v>
      </c>
      <c r="S13" s="38" t="n">
        <v>0.691319444444444</v>
      </c>
      <c r="T13" s="32" t="n">
        <v>1.55218333333333</v>
      </c>
    </row>
    <row r="14" customFormat="false" ht="15" hidden="false" customHeight="false" outlineLevel="0" collapsed="false">
      <c r="A14" s="32" t="n">
        <v>21</v>
      </c>
      <c r="B14" s="33" t="n">
        <v>43932</v>
      </c>
      <c r="C14" s="34" t="n">
        <v>0.708657407407408</v>
      </c>
      <c r="D14" s="32" t="s">
        <v>4733</v>
      </c>
      <c r="E14" s="32" t="s">
        <v>4434</v>
      </c>
      <c r="F14" s="32" t="s">
        <v>152</v>
      </c>
      <c r="G14" s="32" t="s">
        <v>3755</v>
      </c>
      <c r="H14" s="32" t="s">
        <v>130</v>
      </c>
      <c r="I14" s="32" t="n">
        <v>6.585</v>
      </c>
      <c r="J14" s="32" t="n">
        <v>1519</v>
      </c>
      <c r="K14" s="32" t="n">
        <v>863</v>
      </c>
      <c r="L14" s="32" t="b">
        <f aca="false">TRUE()</f>
        <v>1</v>
      </c>
      <c r="M14" s="32" t="s">
        <v>4734</v>
      </c>
      <c r="N14" s="32" t="n">
        <v>0</v>
      </c>
      <c r="O14" s="32" t="s">
        <v>1537</v>
      </c>
      <c r="P14" s="32" t="n">
        <v>0</v>
      </c>
      <c r="Q14" s="32" t="s">
        <v>3059</v>
      </c>
      <c r="R14" s="32" t="n">
        <v>20</v>
      </c>
      <c r="S14" s="38" t="n">
        <v>0.709409722222222</v>
      </c>
      <c r="T14" s="32" t="n">
        <v>1.07306666666666</v>
      </c>
    </row>
    <row r="15" customFormat="false" ht="15" hidden="false" customHeight="false" outlineLevel="0" collapsed="false">
      <c r="A15" s="32" t="n">
        <v>22</v>
      </c>
      <c r="B15" s="33" t="n">
        <v>43932</v>
      </c>
      <c r="C15" s="34" t="n">
        <v>0.751956018518519</v>
      </c>
      <c r="D15" s="32" t="s">
        <v>4735</v>
      </c>
      <c r="E15" s="32" t="s">
        <v>4388</v>
      </c>
      <c r="F15" s="32" t="s">
        <v>127</v>
      </c>
      <c r="G15" s="32" t="s">
        <v>3764</v>
      </c>
      <c r="H15" s="32" t="s">
        <v>3024</v>
      </c>
      <c r="I15" s="32" t="n">
        <v>7.113</v>
      </c>
      <c r="J15" s="32" t="n">
        <v>1370</v>
      </c>
      <c r="K15" s="32" t="n">
        <v>946</v>
      </c>
      <c r="L15" s="32" t="b">
        <f aca="false">TRUE()</f>
        <v>1</v>
      </c>
      <c r="M15" s="32" t="s">
        <v>4736</v>
      </c>
      <c r="N15" s="32" t="n">
        <v>0</v>
      </c>
      <c r="O15" s="32" t="s">
        <v>4737</v>
      </c>
      <c r="P15" s="32" t="n">
        <v>0</v>
      </c>
      <c r="Q15" s="32" t="s">
        <v>2783</v>
      </c>
      <c r="R15" s="32" t="n">
        <v>32</v>
      </c>
      <c r="S15" s="38" t="n">
        <v>0.752928240740741</v>
      </c>
      <c r="T15" s="32" t="n">
        <v>1.3928</v>
      </c>
    </row>
    <row r="16" customFormat="false" ht="15" hidden="false" customHeight="false" outlineLevel="0" collapsed="false">
      <c r="A16" s="32" t="n">
        <v>24</v>
      </c>
      <c r="B16" s="33" t="n">
        <v>43932</v>
      </c>
      <c r="C16" s="34" t="n">
        <v>0.830266203703704</v>
      </c>
      <c r="D16" s="32" t="s">
        <v>4738</v>
      </c>
      <c r="E16" s="32" t="s">
        <v>4424</v>
      </c>
      <c r="F16" s="32" t="s">
        <v>127</v>
      </c>
      <c r="G16" s="32" t="s">
        <v>3761</v>
      </c>
      <c r="H16" s="32" t="s">
        <v>130</v>
      </c>
      <c r="I16" s="32" t="n">
        <v>3.328</v>
      </c>
      <c r="J16" s="32" t="n">
        <v>1440</v>
      </c>
      <c r="K16" s="32" t="n">
        <v>798</v>
      </c>
      <c r="L16" s="32" t="b">
        <f aca="false">TRUE()</f>
        <v>1</v>
      </c>
      <c r="M16" s="32" t="s">
        <v>4739</v>
      </c>
      <c r="N16" s="32" t="n">
        <v>0</v>
      </c>
      <c r="P16" s="32" t="n">
        <v>0</v>
      </c>
      <c r="Q16" s="32" t="s">
        <v>2778</v>
      </c>
      <c r="R16" s="32" t="n">
        <v>29</v>
      </c>
      <c r="S16" s="38" t="n">
        <v>0.830729166666667</v>
      </c>
      <c r="T16" s="32" t="n">
        <v>0.680983333333333</v>
      </c>
    </row>
    <row r="17" customFormat="false" ht="15" hidden="false" customHeight="false" outlineLevel="0" collapsed="false">
      <c r="A17" s="37" t="n">
        <v>25</v>
      </c>
      <c r="B17" s="35" t="n">
        <v>43932</v>
      </c>
      <c r="C17" s="36" t="n">
        <v>0.830428240740741</v>
      </c>
      <c r="D17" s="32" t="s">
        <v>4740</v>
      </c>
      <c r="E17" s="37" t="s">
        <v>3813</v>
      </c>
      <c r="F17" s="37" t="s">
        <v>127</v>
      </c>
      <c r="G17" s="37" t="s">
        <v>3755</v>
      </c>
      <c r="H17" s="37" t="s">
        <v>3002</v>
      </c>
      <c r="I17" s="37" t="n">
        <v>10.922</v>
      </c>
      <c r="J17" s="37" t="n">
        <v>1519</v>
      </c>
      <c r="K17" s="37" t="n">
        <v>722</v>
      </c>
      <c r="L17" s="37" t="b">
        <f aca="false">TRUE()</f>
        <v>1</v>
      </c>
      <c r="M17" s="37" t="s">
        <v>4741</v>
      </c>
      <c r="N17" s="37" t="n">
        <v>0</v>
      </c>
      <c r="O17" s="37" t="s">
        <v>132</v>
      </c>
      <c r="P17" s="37" t="n">
        <v>0</v>
      </c>
      <c r="Q17" s="37" t="s">
        <v>2778</v>
      </c>
      <c r="R17" s="37" t="n">
        <v>39</v>
      </c>
      <c r="S17" s="39" t="n">
        <v>0.83119212962963</v>
      </c>
      <c r="T17" s="37" t="n">
        <v>1.10918333333333</v>
      </c>
    </row>
    <row r="18" customFormat="false" ht="15" hidden="false" customHeight="false" outlineLevel="0" collapsed="false">
      <c r="A18" s="32" t="n">
        <v>26</v>
      </c>
      <c r="B18" s="33" t="n">
        <v>43932</v>
      </c>
      <c r="C18" s="34" t="n">
        <v>0.830439814814815</v>
      </c>
      <c r="D18" s="32" t="s">
        <v>4742</v>
      </c>
      <c r="E18" s="32" t="s">
        <v>3818</v>
      </c>
      <c r="F18" s="32" t="s">
        <v>259</v>
      </c>
      <c r="G18" s="32" t="s">
        <v>3764</v>
      </c>
      <c r="H18" s="32" t="s">
        <v>2783</v>
      </c>
      <c r="I18" s="32" t="n">
        <v>9.256</v>
      </c>
      <c r="J18" s="32" t="n">
        <v>1197</v>
      </c>
      <c r="K18" s="32" t="n">
        <v>718</v>
      </c>
      <c r="L18" s="32" t="b">
        <f aca="false">TRUE()</f>
        <v>1</v>
      </c>
      <c r="M18" s="32" t="s">
        <v>407</v>
      </c>
      <c r="N18" s="32" t="n">
        <v>0</v>
      </c>
      <c r="O18" s="32" t="s">
        <v>4743</v>
      </c>
      <c r="P18" s="32" t="n">
        <v>0</v>
      </c>
      <c r="Q18" s="32" t="s">
        <v>2778</v>
      </c>
      <c r="R18" s="32" t="n">
        <v>52</v>
      </c>
      <c r="S18" s="38" t="n">
        <v>0.831157407407407</v>
      </c>
      <c r="T18" s="32" t="n">
        <v>1.0434</v>
      </c>
    </row>
    <row r="19" customFormat="false" ht="15" hidden="false" customHeight="false" outlineLevel="0" collapsed="false">
      <c r="A19" s="32" t="n">
        <v>27</v>
      </c>
      <c r="B19" s="33" t="n">
        <v>43932</v>
      </c>
      <c r="C19" s="34" t="n">
        <v>0.830451388888889</v>
      </c>
      <c r="D19" s="32" t="s">
        <v>4744</v>
      </c>
      <c r="E19" s="32" t="s">
        <v>3843</v>
      </c>
      <c r="F19" s="32" t="s">
        <v>152</v>
      </c>
      <c r="G19" s="32" t="s">
        <v>3747</v>
      </c>
      <c r="H19" s="32" t="s">
        <v>130</v>
      </c>
      <c r="I19" s="32" t="n">
        <v>8.859</v>
      </c>
      <c r="J19" s="32" t="n">
        <v>1349</v>
      </c>
      <c r="K19" s="32" t="n">
        <v>654</v>
      </c>
      <c r="L19" s="32" t="b">
        <f aca="false">TRUE()</f>
        <v>1</v>
      </c>
      <c r="M19" s="32" t="s">
        <v>4745</v>
      </c>
      <c r="N19" s="32" t="n">
        <v>0</v>
      </c>
      <c r="O19" s="32" t="s">
        <v>226</v>
      </c>
      <c r="P19" s="32" t="n">
        <v>0</v>
      </c>
      <c r="Q19" s="32" t="s">
        <v>2783</v>
      </c>
      <c r="R19" s="32" t="n">
        <v>34</v>
      </c>
      <c r="S19" s="38" t="n">
        <v>0.831354166666667</v>
      </c>
      <c r="T19" s="32" t="n">
        <v>1.29785</v>
      </c>
    </row>
    <row r="20" customFormat="false" ht="15" hidden="false" customHeight="false" outlineLevel="0" collapsed="false">
      <c r="A20" s="32" t="n">
        <v>28</v>
      </c>
      <c r="B20" s="33" t="n">
        <v>43932</v>
      </c>
      <c r="C20" s="34" t="n">
        <v>0.83056712962963</v>
      </c>
      <c r="D20" s="32" t="s">
        <v>4746</v>
      </c>
      <c r="E20" s="32" t="s">
        <v>4747</v>
      </c>
      <c r="F20" s="32" t="s">
        <v>152</v>
      </c>
      <c r="G20" s="32" t="s">
        <v>3761</v>
      </c>
      <c r="H20" s="32" t="s">
        <v>2952</v>
      </c>
      <c r="I20" s="32" t="n">
        <v>11.18</v>
      </c>
      <c r="J20" s="32" t="n">
        <v>2560</v>
      </c>
      <c r="K20" s="32" t="n">
        <v>1366</v>
      </c>
      <c r="L20" s="32" t="b">
        <f aca="false">TRUE()</f>
        <v>1</v>
      </c>
      <c r="M20" s="32" t="s">
        <v>1477</v>
      </c>
      <c r="N20" s="32" t="n">
        <v>0</v>
      </c>
      <c r="O20" s="32" t="s">
        <v>397</v>
      </c>
      <c r="P20" s="32" t="n">
        <v>0</v>
      </c>
      <c r="Q20" s="32" t="s">
        <v>2778</v>
      </c>
      <c r="R20" s="32" t="n">
        <v>63</v>
      </c>
      <c r="S20" s="38" t="n">
        <v>0.831238425925926</v>
      </c>
      <c r="T20" s="32" t="n">
        <v>0.969633333333333</v>
      </c>
    </row>
    <row r="21" customFormat="false" ht="15" hidden="false" customHeight="false" outlineLevel="0" collapsed="false">
      <c r="A21" s="32" t="n">
        <v>32</v>
      </c>
      <c r="B21" s="33" t="n">
        <v>43932</v>
      </c>
      <c r="C21" s="34" t="n">
        <v>0.830578703703704</v>
      </c>
      <c r="D21" s="32" t="s">
        <v>4748</v>
      </c>
      <c r="E21" s="32" t="s">
        <v>3913</v>
      </c>
      <c r="F21" s="32" t="s">
        <v>127</v>
      </c>
      <c r="G21" s="32" t="s">
        <v>3761</v>
      </c>
      <c r="H21" s="32" t="s">
        <v>3668</v>
      </c>
      <c r="I21" s="32" t="n">
        <v>14.063</v>
      </c>
      <c r="J21" s="32" t="n">
        <v>1903</v>
      </c>
      <c r="K21" s="32" t="n">
        <v>937</v>
      </c>
      <c r="L21" s="32" t="b">
        <f aca="false">TRUE()</f>
        <v>1</v>
      </c>
      <c r="M21" s="32" t="s">
        <v>4749</v>
      </c>
      <c r="N21" s="32" t="n">
        <v>0</v>
      </c>
      <c r="O21" s="32" t="s">
        <v>4750</v>
      </c>
      <c r="P21" s="32" t="n">
        <v>0</v>
      </c>
      <c r="Q21" s="32" t="s">
        <v>2783</v>
      </c>
      <c r="R21" s="32" t="n">
        <v>34</v>
      </c>
      <c r="S21" s="38" t="n">
        <v>0.832905092592593</v>
      </c>
      <c r="T21" s="32" t="n">
        <v>3.3414</v>
      </c>
    </row>
    <row r="22" customFormat="false" ht="15" hidden="false" customHeight="false" outlineLevel="0" collapsed="false">
      <c r="A22" s="32" t="n">
        <v>33</v>
      </c>
      <c r="B22" s="33" t="n">
        <v>43932</v>
      </c>
      <c r="C22" s="34" t="n">
        <v>0.830891203703704</v>
      </c>
      <c r="D22" s="32" t="s">
        <v>4751</v>
      </c>
      <c r="E22" s="32" t="s">
        <v>4752</v>
      </c>
      <c r="F22" s="32" t="s">
        <v>127</v>
      </c>
      <c r="G22" s="32" t="s">
        <v>3755</v>
      </c>
      <c r="H22" s="32" t="s">
        <v>2952</v>
      </c>
      <c r="I22" s="32" t="n">
        <v>11.81</v>
      </c>
      <c r="J22" s="32" t="n">
        <v>1366</v>
      </c>
      <c r="K22" s="32" t="n">
        <v>609</v>
      </c>
      <c r="L22" s="32" t="b">
        <f aca="false">TRUE()</f>
        <v>1</v>
      </c>
      <c r="M22" s="32" t="s">
        <v>4753</v>
      </c>
      <c r="N22" s="32" t="n">
        <v>0</v>
      </c>
      <c r="O22" s="32" t="s">
        <v>166</v>
      </c>
      <c r="P22" s="32" t="n">
        <v>0</v>
      </c>
      <c r="Q22" s="32" t="s">
        <v>2778</v>
      </c>
      <c r="R22" s="32" t="n">
        <v>29</v>
      </c>
      <c r="S22" s="38" t="n">
        <v>0.831898148148148</v>
      </c>
      <c r="T22" s="32" t="n">
        <v>1.43955</v>
      </c>
    </row>
    <row r="23" customFormat="false" ht="15" hidden="false" customHeight="false" outlineLevel="0" collapsed="false">
      <c r="A23" s="32" t="n">
        <v>34</v>
      </c>
      <c r="B23" s="33" t="n">
        <v>43932</v>
      </c>
      <c r="C23" s="34" t="n">
        <v>0.831122685185185</v>
      </c>
      <c r="D23" s="32" t="s">
        <v>4754</v>
      </c>
      <c r="E23" s="32" t="s">
        <v>3813</v>
      </c>
      <c r="F23" s="32" t="s">
        <v>127</v>
      </c>
      <c r="G23" s="32" t="s">
        <v>3764</v>
      </c>
      <c r="H23" s="32" t="s">
        <v>2975</v>
      </c>
      <c r="I23" s="32" t="n">
        <v>6.315</v>
      </c>
      <c r="J23" s="32" t="n">
        <v>1199</v>
      </c>
      <c r="K23" s="32" t="n">
        <v>668</v>
      </c>
      <c r="L23" s="32" t="b">
        <f aca="false">TRUE()</f>
        <v>1</v>
      </c>
      <c r="M23" s="32" t="s">
        <v>4755</v>
      </c>
      <c r="N23" s="32" t="n">
        <v>0</v>
      </c>
      <c r="O23" s="32" t="s">
        <v>4756</v>
      </c>
      <c r="P23" s="32" t="n">
        <v>0</v>
      </c>
      <c r="Q23" s="32" t="s">
        <v>2783</v>
      </c>
      <c r="R23" s="32" t="n">
        <v>34</v>
      </c>
      <c r="S23" s="38" t="n">
        <v>0.831655092592593</v>
      </c>
      <c r="T23" s="32" t="n">
        <v>0.769566666666666</v>
      </c>
    </row>
    <row r="24" customFormat="false" ht="15" hidden="false" customHeight="false" outlineLevel="0" collapsed="false">
      <c r="A24" s="32" t="n">
        <v>35</v>
      </c>
      <c r="B24" s="33" t="n">
        <v>43932</v>
      </c>
      <c r="C24" s="34" t="n">
        <v>0.831168981481481</v>
      </c>
      <c r="D24" s="32" t="s">
        <v>4757</v>
      </c>
      <c r="E24" s="32" t="s">
        <v>4388</v>
      </c>
      <c r="F24" s="32" t="s">
        <v>127</v>
      </c>
      <c r="G24" s="32" t="s">
        <v>3747</v>
      </c>
      <c r="H24" s="32" t="s">
        <v>130</v>
      </c>
      <c r="I24" s="32" t="n">
        <v>4.096</v>
      </c>
      <c r="J24" s="32" t="n">
        <v>1425</v>
      </c>
      <c r="K24" s="32" t="n">
        <v>821</v>
      </c>
      <c r="L24" s="32" t="b">
        <f aca="false">TRUE()</f>
        <v>1</v>
      </c>
      <c r="M24" s="32" t="s">
        <v>4758</v>
      </c>
      <c r="N24" s="32" t="n">
        <v>0</v>
      </c>
      <c r="O24" s="32" t="s">
        <v>132</v>
      </c>
      <c r="P24" s="32" t="n">
        <v>0</v>
      </c>
      <c r="Q24" s="32" t="s">
        <v>2783</v>
      </c>
      <c r="R24" s="32" t="n">
        <v>29</v>
      </c>
      <c r="S24" s="38" t="n">
        <v>0.831875</v>
      </c>
      <c r="T24" s="32" t="n">
        <v>1.01736666666666</v>
      </c>
    </row>
    <row r="25" customFormat="false" ht="15" hidden="false" customHeight="false" outlineLevel="0" collapsed="false">
      <c r="A25" s="32" t="n">
        <v>38</v>
      </c>
      <c r="B25" s="33" t="n">
        <v>43932</v>
      </c>
      <c r="C25" s="34" t="n">
        <v>0.831724537037037</v>
      </c>
      <c r="D25" s="32" t="s">
        <v>4759</v>
      </c>
      <c r="E25" s="32" t="s">
        <v>4086</v>
      </c>
      <c r="F25" s="32" t="s">
        <v>127</v>
      </c>
      <c r="G25" s="32" t="s">
        <v>3764</v>
      </c>
      <c r="H25" s="32" t="s">
        <v>130</v>
      </c>
      <c r="I25" s="32" t="n">
        <v>6.402</v>
      </c>
      <c r="J25" s="32" t="n">
        <v>1350</v>
      </c>
      <c r="K25" s="32" t="n">
        <v>652</v>
      </c>
      <c r="L25" s="32" t="b">
        <f aca="false">TRUE()</f>
        <v>1</v>
      </c>
      <c r="M25" s="32" t="s">
        <v>4760</v>
      </c>
      <c r="N25" s="32" t="n">
        <v>0</v>
      </c>
      <c r="P25" s="32" t="n">
        <v>0</v>
      </c>
      <c r="Q25" s="32" t="s">
        <v>2783</v>
      </c>
      <c r="R25" s="32" t="n">
        <v>34</v>
      </c>
      <c r="S25" s="38" t="n">
        <v>0.832233796296296</v>
      </c>
      <c r="T25" s="32" t="n">
        <v>0.738916666666666</v>
      </c>
    </row>
    <row r="26" customFormat="false" ht="15" hidden="false" customHeight="false" outlineLevel="0" collapsed="false">
      <c r="A26" s="32" t="n">
        <v>39</v>
      </c>
      <c r="B26" s="33" t="n">
        <v>43932</v>
      </c>
      <c r="C26" s="34" t="n">
        <v>0.832546296296296</v>
      </c>
      <c r="D26" s="32" t="s">
        <v>4761</v>
      </c>
      <c r="E26" s="32" t="s">
        <v>4086</v>
      </c>
      <c r="F26" s="32" t="s">
        <v>127</v>
      </c>
      <c r="G26" s="32" t="s">
        <v>3747</v>
      </c>
      <c r="H26" s="32" t="s">
        <v>130</v>
      </c>
      <c r="I26" s="32" t="n">
        <v>8.544</v>
      </c>
      <c r="J26" s="32" t="n">
        <v>1349</v>
      </c>
      <c r="K26" s="32" t="n">
        <v>657</v>
      </c>
      <c r="L26" s="32" t="b">
        <f aca="false">TRUE()</f>
        <v>1</v>
      </c>
      <c r="M26" s="32" t="s">
        <v>4762</v>
      </c>
      <c r="N26" s="32" t="n">
        <v>0</v>
      </c>
      <c r="O26" s="32" t="s">
        <v>139</v>
      </c>
      <c r="P26" s="32" t="n">
        <v>0</v>
      </c>
      <c r="Q26" s="32" t="s">
        <v>2783</v>
      </c>
      <c r="R26" s="32" t="n">
        <v>59</v>
      </c>
      <c r="S26" s="38" t="n">
        <v>0.833668981481481</v>
      </c>
      <c r="T26" s="32" t="n">
        <v>1.61421666666666</v>
      </c>
    </row>
    <row r="27" customFormat="false" ht="15" hidden="false" customHeight="false" outlineLevel="0" collapsed="false">
      <c r="A27" s="32" t="n">
        <v>40</v>
      </c>
      <c r="B27" s="33" t="n">
        <v>43932</v>
      </c>
      <c r="C27" s="34" t="n">
        <v>0.832418981481482</v>
      </c>
      <c r="D27" s="32" t="s">
        <v>4763</v>
      </c>
      <c r="E27" s="32" t="s">
        <v>3813</v>
      </c>
      <c r="F27" s="32" t="s">
        <v>127</v>
      </c>
      <c r="G27" s="32" t="s">
        <v>3761</v>
      </c>
      <c r="H27" s="32" t="s">
        <v>2875</v>
      </c>
      <c r="I27" s="32" t="n">
        <v>6.958</v>
      </c>
      <c r="J27" s="32" t="n">
        <v>1903</v>
      </c>
      <c r="K27" s="32" t="n">
        <v>937</v>
      </c>
      <c r="L27" s="32" t="b">
        <f aca="false">TRUE()</f>
        <v>1</v>
      </c>
      <c r="M27" s="32" t="s">
        <v>4764</v>
      </c>
      <c r="N27" s="32" t="n">
        <v>0</v>
      </c>
      <c r="O27" s="32" t="s">
        <v>139</v>
      </c>
      <c r="P27" s="32" t="n">
        <v>0</v>
      </c>
      <c r="Q27" s="32" t="s">
        <v>2783</v>
      </c>
      <c r="R27" s="32" t="n">
        <v>50</v>
      </c>
      <c r="S27" s="38" t="n">
        <v>0.834351851851852</v>
      </c>
      <c r="T27" s="32" t="n">
        <v>2.78321666666666</v>
      </c>
    </row>
    <row r="28" customFormat="false" ht="15" hidden="false" customHeight="false" outlineLevel="0" collapsed="false">
      <c r="A28" s="32" t="n">
        <v>41</v>
      </c>
      <c r="B28" s="33" t="n">
        <v>43932</v>
      </c>
      <c r="C28" s="34" t="n">
        <v>0.832592592592593</v>
      </c>
      <c r="D28" s="32" t="s">
        <v>4765</v>
      </c>
      <c r="E28" s="32" t="s">
        <v>4766</v>
      </c>
      <c r="F28" s="32" t="s">
        <v>127</v>
      </c>
      <c r="G28" s="32" t="s">
        <v>3755</v>
      </c>
      <c r="H28" s="32" t="s">
        <v>130</v>
      </c>
      <c r="I28" s="32" t="n">
        <v>6.285</v>
      </c>
      <c r="J28" s="32" t="n">
        <v>1920</v>
      </c>
      <c r="K28" s="32" t="n">
        <v>1001</v>
      </c>
      <c r="L28" s="32" t="b">
        <f aca="false">TRUE()</f>
        <v>1</v>
      </c>
      <c r="M28" s="32" t="s">
        <v>4767</v>
      </c>
      <c r="N28" s="32" t="n">
        <v>0</v>
      </c>
      <c r="O28" s="32" t="s">
        <v>139</v>
      </c>
      <c r="P28" s="32" t="n">
        <v>0</v>
      </c>
      <c r="Q28" s="32" t="s">
        <v>2778</v>
      </c>
      <c r="R28" s="32" t="n">
        <v>39</v>
      </c>
      <c r="S28" s="38" t="n">
        <v>0.833263888888889</v>
      </c>
      <c r="T28" s="32" t="n">
        <v>0.967666666666666</v>
      </c>
    </row>
    <row r="29" customFormat="false" ht="15" hidden="false" customHeight="false" outlineLevel="0" collapsed="false">
      <c r="A29" s="32" t="n">
        <v>42</v>
      </c>
      <c r="B29" s="33" t="n">
        <v>43932</v>
      </c>
      <c r="C29" s="34" t="n">
        <v>0.832743055555556</v>
      </c>
      <c r="D29" s="32" t="s">
        <v>4768</v>
      </c>
      <c r="E29" s="32" t="s">
        <v>4244</v>
      </c>
      <c r="F29" s="32" t="s">
        <v>3272</v>
      </c>
      <c r="G29" s="32" t="s">
        <v>3764</v>
      </c>
      <c r="H29" s="32" t="s">
        <v>130</v>
      </c>
      <c r="I29" s="32" t="n">
        <v>4.828</v>
      </c>
      <c r="J29" s="32" t="n">
        <v>1520</v>
      </c>
      <c r="K29" s="32" t="n">
        <v>719</v>
      </c>
      <c r="L29" s="32" t="b">
        <f aca="false">TRUE()</f>
        <v>1</v>
      </c>
      <c r="M29" s="32" t="s">
        <v>4769</v>
      </c>
      <c r="N29" s="32" t="n">
        <v>0</v>
      </c>
      <c r="O29" s="32" t="s">
        <v>139</v>
      </c>
      <c r="P29" s="32" t="n">
        <v>0</v>
      </c>
      <c r="Q29" s="32" t="s">
        <v>2778</v>
      </c>
      <c r="R29" s="32" t="n">
        <v>30</v>
      </c>
      <c r="S29" s="38" t="n">
        <v>0.833217592592593</v>
      </c>
      <c r="T29" s="32" t="n">
        <v>0.6924</v>
      </c>
    </row>
    <row r="30" customFormat="false" ht="15" hidden="false" customHeight="false" outlineLevel="0" collapsed="false">
      <c r="A30" s="32" t="n">
        <v>43</v>
      </c>
      <c r="B30" s="33" t="n">
        <v>43932</v>
      </c>
      <c r="C30" s="34" t="n">
        <v>0.832800925925926</v>
      </c>
      <c r="D30" s="32" t="s">
        <v>4770</v>
      </c>
      <c r="E30" s="32" t="s">
        <v>3813</v>
      </c>
      <c r="F30" s="32" t="s">
        <v>127</v>
      </c>
      <c r="G30" s="32" t="s">
        <v>3747</v>
      </c>
      <c r="H30" s="32" t="s">
        <v>130</v>
      </c>
      <c r="I30" s="32" t="n">
        <v>11.12</v>
      </c>
      <c r="J30" s="32" t="n">
        <v>1349</v>
      </c>
      <c r="K30" s="32" t="n">
        <v>657</v>
      </c>
      <c r="L30" s="32" t="b">
        <f aca="false">TRUE()</f>
        <v>1</v>
      </c>
      <c r="M30" s="32" t="s">
        <v>4771</v>
      </c>
      <c r="N30" s="32" t="n">
        <v>0</v>
      </c>
      <c r="O30" s="32" t="s">
        <v>166</v>
      </c>
      <c r="P30" s="32" t="n">
        <v>0</v>
      </c>
      <c r="Q30" s="32" t="s">
        <v>2778</v>
      </c>
      <c r="R30" s="32" t="n">
        <v>25</v>
      </c>
      <c r="S30" s="38" t="n">
        <v>0.833680555555556</v>
      </c>
      <c r="T30" s="32" t="n">
        <v>1.26328333333333</v>
      </c>
    </row>
    <row r="31" customFormat="false" ht="15" hidden="false" customHeight="false" outlineLevel="0" collapsed="false">
      <c r="A31" s="32" t="n">
        <v>44</v>
      </c>
      <c r="B31" s="33" t="n">
        <v>43932</v>
      </c>
      <c r="C31" s="34" t="n">
        <v>0.833298611111111</v>
      </c>
      <c r="D31" s="32" t="s">
        <v>4772</v>
      </c>
      <c r="E31" s="32" t="s">
        <v>3813</v>
      </c>
      <c r="F31" s="32" t="s">
        <v>127</v>
      </c>
      <c r="G31" s="32" t="s">
        <v>3761</v>
      </c>
      <c r="H31" s="32" t="s">
        <v>3061</v>
      </c>
      <c r="I31" s="32" t="n">
        <v>4.812</v>
      </c>
      <c r="J31" s="32" t="n">
        <v>1519</v>
      </c>
      <c r="K31" s="32" t="n">
        <v>754</v>
      </c>
      <c r="L31" s="32" t="b">
        <f aca="false">TRUE()</f>
        <v>1</v>
      </c>
      <c r="M31" s="32" t="s">
        <v>2142</v>
      </c>
      <c r="N31" s="32" t="n">
        <v>0</v>
      </c>
      <c r="O31" s="32" t="s">
        <v>139</v>
      </c>
      <c r="P31" s="32" t="n">
        <v>0</v>
      </c>
      <c r="Q31" s="32" t="s">
        <v>2778</v>
      </c>
      <c r="R31" s="32" t="n">
        <v>23</v>
      </c>
      <c r="S31" s="38" t="n">
        <v>0.833703703703704</v>
      </c>
      <c r="T31" s="32" t="n">
        <v>0.575683333333333</v>
      </c>
    </row>
    <row r="32" customFormat="false" ht="15" hidden="false" customHeight="false" outlineLevel="0" collapsed="false">
      <c r="A32" s="32" t="n">
        <v>45</v>
      </c>
      <c r="B32" s="33" t="n">
        <v>43932</v>
      </c>
      <c r="C32" s="34" t="n">
        <v>0.846076388888889</v>
      </c>
      <c r="D32" s="32" t="s">
        <v>4773</v>
      </c>
      <c r="E32" s="32" t="s">
        <v>4388</v>
      </c>
      <c r="F32" s="32" t="s">
        <v>127</v>
      </c>
      <c r="G32" s="32" t="s">
        <v>3755</v>
      </c>
      <c r="H32" s="32" t="s">
        <v>3076</v>
      </c>
      <c r="I32" s="32" t="n">
        <v>15.153</v>
      </c>
      <c r="J32" s="32" t="n">
        <v>2048</v>
      </c>
      <c r="K32" s="32" t="n">
        <v>1072</v>
      </c>
      <c r="L32" s="32" t="b">
        <f aca="false">TRUE()</f>
        <v>1</v>
      </c>
      <c r="M32" s="32" t="s">
        <v>4774</v>
      </c>
      <c r="N32" s="32" t="n">
        <v>0</v>
      </c>
      <c r="O32" s="32" t="s">
        <v>4775</v>
      </c>
      <c r="P32" s="32" t="n">
        <v>0</v>
      </c>
      <c r="Q32" s="32" t="s">
        <v>2778</v>
      </c>
      <c r="R32" s="32" t="n">
        <v>74</v>
      </c>
      <c r="S32" s="38" t="n">
        <v>0.848043981481482</v>
      </c>
      <c r="T32" s="32" t="n">
        <v>2.827</v>
      </c>
    </row>
    <row r="33" customFormat="false" ht="15" hidden="false" customHeight="false" outlineLevel="0" collapsed="false">
      <c r="A33" s="32" t="n">
        <v>46</v>
      </c>
      <c r="B33" s="33" t="n">
        <v>43932</v>
      </c>
      <c r="C33" s="34" t="n">
        <v>0.895474537037037</v>
      </c>
      <c r="D33" s="32" t="s">
        <v>4776</v>
      </c>
      <c r="E33" s="32" t="s">
        <v>4487</v>
      </c>
      <c r="F33" s="32" t="s">
        <v>127</v>
      </c>
      <c r="G33" s="32" t="s">
        <v>3764</v>
      </c>
      <c r="H33" s="32" t="s">
        <v>2857</v>
      </c>
      <c r="I33" s="32" t="n">
        <v>6.349</v>
      </c>
      <c r="J33" s="32" t="n">
        <v>1519</v>
      </c>
      <c r="K33" s="32" t="n">
        <v>754</v>
      </c>
      <c r="L33" s="32" t="b">
        <f aca="false">TRUE()</f>
        <v>1</v>
      </c>
      <c r="M33" s="32" t="s">
        <v>4777</v>
      </c>
      <c r="N33" s="32" t="n">
        <v>0</v>
      </c>
      <c r="O33" s="32" t="s">
        <v>139</v>
      </c>
      <c r="P33" s="32" t="n">
        <v>0</v>
      </c>
      <c r="Q33" s="32" t="s">
        <v>2783</v>
      </c>
      <c r="R33" s="32" t="n">
        <v>32</v>
      </c>
      <c r="S33" s="38" t="n">
        <v>0.895902777777778</v>
      </c>
      <c r="T33" s="32" t="n">
        <v>0.6241</v>
      </c>
    </row>
    <row r="34" customFormat="false" ht="15" hidden="false" customHeight="false" outlineLevel="0" collapsed="false">
      <c r="A34" s="32" t="n">
        <v>47</v>
      </c>
      <c r="B34" s="33" t="n">
        <v>43932</v>
      </c>
      <c r="C34" s="34" t="n">
        <v>0.957893518518519</v>
      </c>
      <c r="D34" s="32" t="s">
        <v>4778</v>
      </c>
      <c r="E34" s="32" t="s">
        <v>3813</v>
      </c>
      <c r="F34" s="32" t="s">
        <v>127</v>
      </c>
      <c r="G34" s="32" t="s">
        <v>3747</v>
      </c>
      <c r="H34" s="32" t="s">
        <v>3076</v>
      </c>
      <c r="I34" s="32" t="n">
        <v>11.921</v>
      </c>
      <c r="J34" s="32" t="n">
        <v>1349</v>
      </c>
      <c r="K34" s="32" t="n">
        <v>657</v>
      </c>
      <c r="L34" s="32" t="b">
        <f aca="false">TRUE()</f>
        <v>1</v>
      </c>
      <c r="M34" s="32" t="s">
        <v>4779</v>
      </c>
      <c r="N34" s="32" t="n">
        <v>0</v>
      </c>
      <c r="O34" s="32" t="s">
        <v>201</v>
      </c>
      <c r="P34" s="32" t="n">
        <v>0</v>
      </c>
      <c r="Q34" s="32" t="s">
        <v>2783</v>
      </c>
      <c r="R34" s="32" t="n">
        <v>48</v>
      </c>
      <c r="S34" s="38" t="n">
        <v>0.959201388888889</v>
      </c>
      <c r="T34" s="32" t="n">
        <v>1.88091666666666</v>
      </c>
    </row>
    <row r="35" customFormat="false" ht="15" hidden="false" customHeight="false" outlineLevel="0" collapsed="false">
      <c r="A35" s="32" t="n">
        <v>48</v>
      </c>
      <c r="B35" s="33" t="n">
        <v>43933</v>
      </c>
      <c r="C35" s="34" t="n">
        <v>0.615289351851852</v>
      </c>
      <c r="D35" s="32" t="s">
        <v>4780</v>
      </c>
      <c r="E35" s="32" t="s">
        <v>3813</v>
      </c>
      <c r="F35" s="32" t="s">
        <v>127</v>
      </c>
      <c r="G35" s="32" t="s">
        <v>3761</v>
      </c>
      <c r="H35" s="32" t="s">
        <v>130</v>
      </c>
      <c r="I35" s="32" t="n">
        <v>22.645</v>
      </c>
      <c r="J35" s="32" t="n">
        <v>1349</v>
      </c>
      <c r="K35" s="32" t="n">
        <v>625</v>
      </c>
      <c r="L35" s="32" t="b">
        <f aca="false">TRUE()</f>
        <v>1</v>
      </c>
      <c r="M35" s="32" t="s">
        <v>4781</v>
      </c>
      <c r="N35" s="32" t="n">
        <v>0</v>
      </c>
      <c r="O35" s="32" t="s">
        <v>4782</v>
      </c>
      <c r="P35" s="32" t="n">
        <v>0</v>
      </c>
      <c r="Q35" s="32" t="s">
        <v>2778</v>
      </c>
      <c r="R35" s="32" t="n">
        <v>40</v>
      </c>
      <c r="S35" s="38" t="n">
        <v>0.617418981481482</v>
      </c>
      <c r="T35" s="32" t="n">
        <v>3.05863333333333</v>
      </c>
    </row>
    <row r="36" customFormat="false" ht="15" hidden="false" customHeight="false" outlineLevel="0" collapsed="false">
      <c r="A36" s="32" t="n">
        <v>50</v>
      </c>
      <c r="B36" s="33" t="n">
        <v>43933</v>
      </c>
      <c r="C36" s="34" t="n">
        <v>0.615578703703704</v>
      </c>
      <c r="D36" s="32" t="s">
        <v>4783</v>
      </c>
      <c r="E36" s="32" t="s">
        <v>3813</v>
      </c>
      <c r="F36" s="32" t="s">
        <v>127</v>
      </c>
      <c r="G36" s="32" t="s">
        <v>3764</v>
      </c>
      <c r="H36" s="32" t="s">
        <v>130</v>
      </c>
      <c r="I36" s="32" t="n">
        <v>12.273</v>
      </c>
      <c r="J36" s="32" t="n">
        <v>1903</v>
      </c>
      <c r="K36" s="32" t="n">
        <v>969</v>
      </c>
      <c r="L36" s="32" t="b">
        <f aca="false">TRUE()</f>
        <v>1</v>
      </c>
      <c r="M36" s="32" t="s">
        <v>4784</v>
      </c>
      <c r="N36" s="32" t="n">
        <v>0</v>
      </c>
      <c r="O36" s="32" t="s">
        <v>226</v>
      </c>
      <c r="P36" s="32" t="n">
        <v>0</v>
      </c>
      <c r="Q36" s="32" t="s">
        <v>2783</v>
      </c>
      <c r="R36" s="32" t="n">
        <v>18</v>
      </c>
      <c r="S36" s="38" t="n">
        <v>0.617071759259259</v>
      </c>
      <c r="T36" s="32" t="n">
        <v>2.15701666666666</v>
      </c>
    </row>
    <row r="37" customFormat="false" ht="15" hidden="false" customHeight="false" outlineLevel="0" collapsed="false">
      <c r="A37" s="32" t="n">
        <v>53</v>
      </c>
      <c r="B37" s="33" t="n">
        <v>43933</v>
      </c>
      <c r="C37" s="34" t="n">
        <v>0.615868055555556</v>
      </c>
      <c r="D37" s="32" t="s">
        <v>4785</v>
      </c>
      <c r="E37" s="32" t="s">
        <v>4188</v>
      </c>
      <c r="F37" s="32" t="s">
        <v>259</v>
      </c>
      <c r="G37" s="32" t="s">
        <v>3755</v>
      </c>
      <c r="H37" s="32" t="s">
        <v>130</v>
      </c>
      <c r="I37" s="32" t="n">
        <v>8.01</v>
      </c>
      <c r="J37" s="32" t="n">
        <v>1680</v>
      </c>
      <c r="K37" s="32" t="n">
        <v>890</v>
      </c>
      <c r="L37" s="32" t="b">
        <f aca="false">TRUE()</f>
        <v>1</v>
      </c>
      <c r="M37" s="32" t="s">
        <v>4383</v>
      </c>
      <c r="N37" s="32" t="n">
        <v>0</v>
      </c>
      <c r="O37" s="32" t="s">
        <v>4786</v>
      </c>
      <c r="P37" s="32" t="n">
        <v>0</v>
      </c>
      <c r="Q37" s="32" t="s">
        <v>2778</v>
      </c>
      <c r="R37" s="32" t="n">
        <v>47</v>
      </c>
      <c r="S37" s="38" t="n">
        <v>0.617141203703704</v>
      </c>
      <c r="T37" s="32" t="n">
        <v>1.83873333333333</v>
      </c>
    </row>
    <row r="38" customFormat="false" ht="15" hidden="false" customHeight="false" outlineLevel="0" collapsed="false">
      <c r="A38" s="32" t="n">
        <v>54</v>
      </c>
      <c r="B38" s="33" t="n">
        <v>43933</v>
      </c>
      <c r="C38" s="34" t="n">
        <v>0.615740740740741</v>
      </c>
      <c r="D38" s="32" t="s">
        <v>4787</v>
      </c>
      <c r="E38" s="32" t="s">
        <v>4788</v>
      </c>
      <c r="F38" s="32" t="s">
        <v>127</v>
      </c>
      <c r="G38" s="32" t="s">
        <v>3764</v>
      </c>
      <c r="H38" s="32" t="s">
        <v>2857</v>
      </c>
      <c r="I38" s="32" t="n">
        <v>12.229</v>
      </c>
      <c r="J38" s="32" t="n">
        <v>1920</v>
      </c>
      <c r="K38" s="32" t="n">
        <v>1017</v>
      </c>
      <c r="L38" s="32" t="b">
        <f aca="false">TRUE()</f>
        <v>1</v>
      </c>
      <c r="M38" s="32" t="s">
        <v>4789</v>
      </c>
      <c r="N38" s="32" t="n">
        <v>0</v>
      </c>
      <c r="O38" s="32" t="s">
        <v>139</v>
      </c>
      <c r="P38" s="32" t="n">
        <v>0</v>
      </c>
      <c r="Q38" s="32" t="s">
        <v>2778</v>
      </c>
      <c r="R38" s="32" t="n">
        <v>48</v>
      </c>
      <c r="S38" s="38" t="n">
        <v>0.616469907407408</v>
      </c>
      <c r="T38" s="32" t="n">
        <v>1.0492</v>
      </c>
    </row>
    <row r="39" customFormat="false" ht="15" hidden="false" customHeight="false" outlineLevel="0" collapsed="false">
      <c r="A39" s="32" t="n">
        <v>55</v>
      </c>
      <c r="B39" s="33" t="n">
        <v>43933</v>
      </c>
      <c r="C39" s="34" t="n">
        <v>0.6159375</v>
      </c>
      <c r="D39" s="32" t="s">
        <v>4790</v>
      </c>
      <c r="E39" s="32" t="s">
        <v>4791</v>
      </c>
      <c r="F39" s="32" t="s">
        <v>127</v>
      </c>
      <c r="G39" s="32" t="s">
        <v>3747</v>
      </c>
      <c r="H39" s="32" t="s">
        <v>2871</v>
      </c>
      <c r="I39" s="32" t="n">
        <v>10.588</v>
      </c>
      <c r="J39" s="32" t="n">
        <v>1265</v>
      </c>
      <c r="K39" s="32" t="n">
        <v>631</v>
      </c>
      <c r="L39" s="32" t="b">
        <f aca="false">TRUE()</f>
        <v>1</v>
      </c>
      <c r="M39" s="32" t="s">
        <v>4792</v>
      </c>
      <c r="N39" s="32" t="n">
        <v>0</v>
      </c>
      <c r="O39" s="32" t="s">
        <v>4793</v>
      </c>
      <c r="P39" s="32" t="n">
        <v>0</v>
      </c>
      <c r="Q39" s="32" t="s">
        <v>2783</v>
      </c>
      <c r="R39" s="32" t="n">
        <v>50</v>
      </c>
      <c r="S39" s="38" t="n">
        <v>0.617789351851852</v>
      </c>
      <c r="T39" s="32" t="n">
        <v>2.66683333333333</v>
      </c>
    </row>
    <row r="40" customFormat="false" ht="15" hidden="false" customHeight="false" outlineLevel="0" collapsed="false">
      <c r="A40" s="32" t="n">
        <v>56</v>
      </c>
      <c r="B40" s="33" t="n">
        <v>43933</v>
      </c>
      <c r="C40" s="34" t="n">
        <v>0.90744212962963</v>
      </c>
      <c r="D40" s="32" t="s">
        <v>4794</v>
      </c>
      <c r="E40" s="32" t="s">
        <v>3913</v>
      </c>
      <c r="F40" s="32" t="s">
        <v>127</v>
      </c>
      <c r="G40" s="32" t="s">
        <v>3761</v>
      </c>
      <c r="H40" s="32" t="s">
        <v>3009</v>
      </c>
      <c r="I40" s="32" t="n">
        <v>8.754</v>
      </c>
      <c r="J40" s="32" t="n">
        <v>1343</v>
      </c>
      <c r="K40" s="32" t="n">
        <v>625</v>
      </c>
      <c r="L40" s="32" t="b">
        <f aca="false">TRUE()</f>
        <v>1</v>
      </c>
      <c r="M40" s="32" t="s">
        <v>4795</v>
      </c>
      <c r="N40" s="32" t="n">
        <v>0</v>
      </c>
      <c r="O40" s="32" t="s">
        <v>397</v>
      </c>
      <c r="P40" s="32" t="n">
        <v>0</v>
      </c>
      <c r="Q40" s="32" t="s">
        <v>2783</v>
      </c>
      <c r="R40" s="32" t="n">
        <v>28</v>
      </c>
      <c r="S40" s="38" t="n">
        <v>0.908229166666667</v>
      </c>
      <c r="T40" s="32" t="n">
        <v>1.1283</v>
      </c>
    </row>
    <row r="41" customFormat="false" ht="15" hidden="false" customHeight="false" outlineLevel="0" collapsed="false">
      <c r="A41" s="32" t="n">
        <v>58</v>
      </c>
      <c r="B41" s="33" t="n">
        <v>43933</v>
      </c>
      <c r="C41" s="34" t="n">
        <v>0.61630787037037</v>
      </c>
      <c r="D41" s="32" t="s">
        <v>4796</v>
      </c>
      <c r="E41" s="32" t="s">
        <v>3778</v>
      </c>
      <c r="F41" s="32" t="s">
        <v>127</v>
      </c>
      <c r="G41" s="32" t="s">
        <v>3764</v>
      </c>
      <c r="H41" s="32" t="s">
        <v>2975</v>
      </c>
      <c r="I41" s="32" t="n">
        <v>12.15</v>
      </c>
      <c r="J41" s="32" t="n">
        <v>1536</v>
      </c>
      <c r="K41" s="32" t="n">
        <v>762</v>
      </c>
      <c r="L41" s="32" t="b">
        <f aca="false">TRUE()</f>
        <v>1</v>
      </c>
      <c r="M41" s="32" t="s">
        <v>214</v>
      </c>
      <c r="N41" s="32" t="n">
        <v>0</v>
      </c>
      <c r="O41" s="32" t="s">
        <v>397</v>
      </c>
      <c r="P41" s="32" t="n">
        <v>0</v>
      </c>
      <c r="Q41" s="32" t="s">
        <v>2778</v>
      </c>
      <c r="R41" s="32" t="n">
        <v>62</v>
      </c>
      <c r="S41" s="38" t="n">
        <v>0.617106481481482</v>
      </c>
      <c r="T41" s="32" t="n">
        <v>1.14666666666666</v>
      </c>
    </row>
    <row r="42" customFormat="false" ht="15" hidden="false" customHeight="false" outlineLevel="0" collapsed="false">
      <c r="A42" s="32" t="n">
        <v>59</v>
      </c>
      <c r="B42" s="33" t="n">
        <v>43933</v>
      </c>
      <c r="C42" s="34" t="n">
        <v>0.616342592592593</v>
      </c>
      <c r="D42" s="32" t="s">
        <v>4797</v>
      </c>
      <c r="E42" s="32" t="s">
        <v>4434</v>
      </c>
      <c r="F42" s="32" t="s">
        <v>152</v>
      </c>
      <c r="G42" s="32" t="s">
        <v>3747</v>
      </c>
      <c r="H42" s="32" t="s">
        <v>130</v>
      </c>
      <c r="I42" s="32" t="n">
        <v>5.185</v>
      </c>
      <c r="J42" s="32" t="n">
        <v>1349</v>
      </c>
      <c r="K42" s="32" t="n">
        <v>767</v>
      </c>
      <c r="L42" s="32" t="b">
        <f aca="false">TRUE()</f>
        <v>1</v>
      </c>
      <c r="M42" s="32" t="s">
        <v>4798</v>
      </c>
      <c r="N42" s="32" t="n">
        <v>0</v>
      </c>
      <c r="O42" s="32" t="s">
        <v>132</v>
      </c>
      <c r="P42" s="32" t="n">
        <v>0</v>
      </c>
      <c r="Q42" s="32" t="s">
        <v>2778</v>
      </c>
      <c r="R42" s="32" t="n">
        <v>53</v>
      </c>
      <c r="S42" s="38" t="n">
        <v>0.61712962962963</v>
      </c>
      <c r="T42" s="32" t="n">
        <v>1.13215</v>
      </c>
    </row>
    <row r="43" customFormat="false" ht="15" hidden="false" customHeight="false" outlineLevel="0" collapsed="false">
      <c r="A43" s="32" t="n">
        <v>60</v>
      </c>
      <c r="B43" s="33" t="n">
        <v>43933</v>
      </c>
      <c r="C43" s="34" t="n">
        <v>0.616597222222222</v>
      </c>
      <c r="D43" s="32" t="s">
        <v>4799</v>
      </c>
      <c r="E43" s="32" t="s">
        <v>4382</v>
      </c>
      <c r="F43" s="32" t="s">
        <v>127</v>
      </c>
      <c r="G43" s="32" t="s">
        <v>3761</v>
      </c>
      <c r="H43" s="32" t="s">
        <v>3061</v>
      </c>
      <c r="I43" s="32" t="n">
        <v>5.401</v>
      </c>
      <c r="J43" s="32" t="n">
        <v>1349</v>
      </c>
      <c r="K43" s="32" t="n">
        <v>657</v>
      </c>
      <c r="L43" s="32" t="b">
        <f aca="false">TRUE()</f>
        <v>1</v>
      </c>
      <c r="M43" s="32" t="s">
        <v>4800</v>
      </c>
      <c r="N43" s="32" t="n">
        <v>0</v>
      </c>
      <c r="O43" s="32" t="s">
        <v>2928</v>
      </c>
      <c r="P43" s="32" t="n">
        <v>0</v>
      </c>
      <c r="Q43" s="32" t="s">
        <v>2778</v>
      </c>
      <c r="R43" s="32" t="n">
        <v>37</v>
      </c>
      <c r="S43" s="38" t="n">
        <v>0.617314814814815</v>
      </c>
      <c r="T43" s="32" t="n">
        <v>1.03276666666666</v>
      </c>
    </row>
    <row r="44" customFormat="false" ht="15" hidden="false" customHeight="false" outlineLevel="0" collapsed="false">
      <c r="A44" s="32" t="n">
        <v>61</v>
      </c>
      <c r="B44" s="33" t="n">
        <v>43933</v>
      </c>
      <c r="C44" s="34" t="n">
        <v>0.617025462962963</v>
      </c>
      <c r="D44" s="32" t="s">
        <v>4801</v>
      </c>
      <c r="E44" s="32" t="s">
        <v>3813</v>
      </c>
      <c r="F44" s="32" t="s">
        <v>127</v>
      </c>
      <c r="G44" s="32" t="s">
        <v>3755</v>
      </c>
      <c r="H44" s="32" t="s">
        <v>130</v>
      </c>
      <c r="I44" s="32" t="n">
        <v>5.565</v>
      </c>
      <c r="J44" s="32" t="n">
        <v>1082</v>
      </c>
      <c r="K44" s="32" t="n">
        <v>507</v>
      </c>
      <c r="L44" s="32" t="b">
        <f aca="false">TRUE()</f>
        <v>1</v>
      </c>
      <c r="M44" s="32" t="s">
        <v>4802</v>
      </c>
      <c r="N44" s="32" t="n">
        <v>0</v>
      </c>
      <c r="O44" s="32" t="s">
        <v>4803</v>
      </c>
      <c r="P44" s="32" t="n">
        <v>0</v>
      </c>
      <c r="Q44" s="32" t="s">
        <v>2778</v>
      </c>
      <c r="R44" s="32" t="n">
        <v>22</v>
      </c>
      <c r="S44" s="38" t="n">
        <v>0.617731481481482</v>
      </c>
      <c r="T44" s="32" t="n">
        <v>1.02775</v>
      </c>
    </row>
    <row r="45" customFormat="false" ht="15" hidden="false" customHeight="false" outlineLevel="0" collapsed="false">
      <c r="A45" s="32" t="n">
        <v>62</v>
      </c>
      <c r="B45" s="33" t="n">
        <v>43933</v>
      </c>
      <c r="C45" s="34" t="n">
        <v>0.617083333333333</v>
      </c>
      <c r="D45" s="32" t="s">
        <v>4804</v>
      </c>
      <c r="E45" s="32" t="s">
        <v>4805</v>
      </c>
      <c r="F45" s="32" t="s">
        <v>152</v>
      </c>
      <c r="G45" s="32" t="s">
        <v>3764</v>
      </c>
      <c r="H45" s="32" t="s">
        <v>3076</v>
      </c>
      <c r="I45" s="32" t="n">
        <v>7.906</v>
      </c>
      <c r="J45" s="32" t="n">
        <v>1322</v>
      </c>
      <c r="K45" s="32" t="n">
        <v>706</v>
      </c>
      <c r="L45" s="32" t="b">
        <f aca="false">TRUE()</f>
        <v>1</v>
      </c>
      <c r="M45" s="32" t="s">
        <v>4806</v>
      </c>
      <c r="N45" s="32" t="n">
        <v>0</v>
      </c>
      <c r="O45" s="32" t="s">
        <v>139</v>
      </c>
      <c r="P45" s="32" t="n">
        <v>0</v>
      </c>
      <c r="Q45" s="32" t="s">
        <v>2778</v>
      </c>
      <c r="R45" s="32" t="n">
        <v>26</v>
      </c>
      <c r="S45" s="38" t="n">
        <v>0.617696759259259</v>
      </c>
      <c r="T45" s="32" t="n">
        <v>0.886016666666666</v>
      </c>
    </row>
    <row r="46" customFormat="false" ht="15" hidden="false" customHeight="false" outlineLevel="0" collapsed="false">
      <c r="A46" s="32" t="n">
        <v>63</v>
      </c>
      <c r="B46" s="33" t="n">
        <v>43933</v>
      </c>
      <c r="C46" s="34" t="n">
        <v>0.908553240740741</v>
      </c>
      <c r="D46" s="32" t="s">
        <v>4794</v>
      </c>
      <c r="E46" s="32" t="s">
        <v>3913</v>
      </c>
      <c r="F46" s="32" t="s">
        <v>127</v>
      </c>
      <c r="G46" s="32" t="s">
        <v>3747</v>
      </c>
      <c r="H46" s="32" t="s">
        <v>130</v>
      </c>
      <c r="I46" s="32" t="n">
        <v>8.498</v>
      </c>
      <c r="J46" s="32" t="n">
        <v>1343</v>
      </c>
      <c r="K46" s="32" t="n">
        <v>625</v>
      </c>
      <c r="L46" s="32" t="b">
        <f aca="false">TRUE()</f>
        <v>1</v>
      </c>
      <c r="M46" s="32" t="s">
        <v>4807</v>
      </c>
      <c r="N46" s="32" t="n">
        <v>0</v>
      </c>
      <c r="O46" s="32" t="s">
        <v>397</v>
      </c>
      <c r="P46" s="32" t="n">
        <v>0</v>
      </c>
      <c r="Q46" s="32" t="s">
        <v>2783</v>
      </c>
      <c r="R46" s="32" t="n">
        <v>27</v>
      </c>
      <c r="S46" s="38" t="n">
        <v>0.909201388888889</v>
      </c>
      <c r="T46" s="32" t="n">
        <v>0.927583333333333</v>
      </c>
    </row>
    <row r="47" customFormat="false" ht="15" hidden="false" customHeight="false" outlineLevel="0" collapsed="false">
      <c r="A47" s="32" t="n">
        <v>67</v>
      </c>
      <c r="B47" s="33" t="n">
        <v>43933</v>
      </c>
      <c r="C47" s="34" t="n">
        <v>0.618796296296296</v>
      </c>
      <c r="D47" s="32" t="s">
        <v>4808</v>
      </c>
      <c r="E47" s="32" t="s">
        <v>4095</v>
      </c>
      <c r="F47" s="32" t="s">
        <v>259</v>
      </c>
      <c r="G47" s="32" t="s">
        <v>3747</v>
      </c>
      <c r="H47" s="32" t="s">
        <v>130</v>
      </c>
      <c r="I47" s="32" t="n">
        <v>4.699</v>
      </c>
      <c r="J47" s="32" t="n">
        <v>1112</v>
      </c>
      <c r="K47" s="32" t="n">
        <v>731</v>
      </c>
      <c r="L47" s="32" t="b">
        <f aca="false">TRUE()</f>
        <v>1</v>
      </c>
      <c r="M47" s="32" t="s">
        <v>4809</v>
      </c>
      <c r="N47" s="32" t="n">
        <v>0</v>
      </c>
      <c r="O47" s="32" t="s">
        <v>132</v>
      </c>
      <c r="P47" s="32" t="n">
        <v>0</v>
      </c>
      <c r="Q47" s="32" t="s">
        <v>2778</v>
      </c>
      <c r="R47" s="32" t="n">
        <v>35</v>
      </c>
      <c r="S47" s="38" t="n">
        <v>0.619328703703704</v>
      </c>
      <c r="T47" s="32" t="n">
        <v>0.773533333333333</v>
      </c>
    </row>
    <row r="48" customFormat="false" ht="15" hidden="false" customHeight="false" outlineLevel="0" collapsed="false">
      <c r="A48" s="32" t="n">
        <v>68</v>
      </c>
      <c r="B48" s="33" t="n">
        <v>43933</v>
      </c>
      <c r="C48" s="34" t="n">
        <v>0.619409722222222</v>
      </c>
      <c r="D48" s="32" t="s">
        <v>4810</v>
      </c>
      <c r="E48" s="32" t="s">
        <v>3809</v>
      </c>
      <c r="F48" s="32" t="s">
        <v>3272</v>
      </c>
      <c r="G48" s="32" t="s">
        <v>3761</v>
      </c>
      <c r="H48" s="32" t="s">
        <v>2857</v>
      </c>
      <c r="I48" s="32" t="n">
        <v>10.607</v>
      </c>
      <c r="J48" s="32" t="n">
        <v>1664</v>
      </c>
      <c r="K48" s="32" t="n">
        <v>937</v>
      </c>
      <c r="L48" s="32" t="b">
        <f aca="false">TRUE()</f>
        <v>1</v>
      </c>
      <c r="M48" s="32" t="s">
        <v>4811</v>
      </c>
      <c r="N48" s="32" t="n">
        <v>0</v>
      </c>
      <c r="O48" s="32" t="s">
        <v>4812</v>
      </c>
      <c r="P48" s="32" t="n">
        <v>0</v>
      </c>
      <c r="Q48" s="32" t="s">
        <v>2783</v>
      </c>
      <c r="R48" s="32" t="n">
        <v>44</v>
      </c>
      <c r="S48" s="38" t="n">
        <v>0.620636574074074</v>
      </c>
      <c r="T48" s="32" t="n">
        <v>1.76406666666666</v>
      </c>
    </row>
    <row r="49" customFormat="false" ht="15" hidden="false" customHeight="false" outlineLevel="0" collapsed="false">
      <c r="A49" s="32" t="n">
        <v>69</v>
      </c>
      <c r="B49" s="33" t="n">
        <v>43933</v>
      </c>
      <c r="C49" s="34" t="n">
        <v>0.61962962962963</v>
      </c>
      <c r="D49" s="32" t="s">
        <v>4813</v>
      </c>
      <c r="E49" s="32" t="s">
        <v>4382</v>
      </c>
      <c r="F49" s="32" t="s">
        <v>127</v>
      </c>
      <c r="G49" s="32" t="s">
        <v>3755</v>
      </c>
      <c r="H49" s="32" t="s">
        <v>4137</v>
      </c>
      <c r="I49" s="32" t="n">
        <v>9.528</v>
      </c>
      <c r="J49" s="32" t="n">
        <v>1349</v>
      </c>
      <c r="K49" s="32" t="n">
        <v>625</v>
      </c>
      <c r="L49" s="32" t="b">
        <f aca="false">TRUE()</f>
        <v>1</v>
      </c>
      <c r="M49" s="32" t="s">
        <v>4814</v>
      </c>
      <c r="N49" s="32" t="n">
        <v>0</v>
      </c>
      <c r="O49" s="32" t="s">
        <v>139</v>
      </c>
      <c r="P49" s="32" t="n">
        <v>0</v>
      </c>
      <c r="Q49" s="32" t="s">
        <v>2783</v>
      </c>
      <c r="R49" s="32" t="n">
        <v>28</v>
      </c>
      <c r="S49" s="38" t="n">
        <v>0.620416666666667</v>
      </c>
      <c r="T49" s="32" t="n">
        <v>1.1207</v>
      </c>
    </row>
    <row r="50" customFormat="false" ht="15" hidden="false" customHeight="false" outlineLevel="0" collapsed="false">
      <c r="A50" s="32" t="n">
        <v>70</v>
      </c>
      <c r="B50" s="33" t="n">
        <v>43933</v>
      </c>
      <c r="C50" s="34" t="n">
        <v>0.62400462962963</v>
      </c>
      <c r="D50" s="32" t="s">
        <v>4815</v>
      </c>
      <c r="E50" s="32" t="s">
        <v>4487</v>
      </c>
      <c r="F50" s="32" t="s">
        <v>127</v>
      </c>
      <c r="G50" s="32" t="s">
        <v>3764</v>
      </c>
      <c r="H50" s="32" t="s">
        <v>3737</v>
      </c>
      <c r="I50" s="32" t="n">
        <v>5.563</v>
      </c>
      <c r="J50" s="32" t="n">
        <v>1903</v>
      </c>
      <c r="K50" s="32" t="n">
        <v>937</v>
      </c>
      <c r="L50" s="32" t="b">
        <f aca="false">TRUE()</f>
        <v>1</v>
      </c>
      <c r="M50" s="32" t="s">
        <v>4816</v>
      </c>
      <c r="N50" s="32" t="n">
        <v>0</v>
      </c>
      <c r="P50" s="32" t="n">
        <v>0</v>
      </c>
      <c r="Q50" s="32" t="s">
        <v>2783</v>
      </c>
      <c r="R50" s="32" t="n">
        <v>23</v>
      </c>
      <c r="S50" s="38" t="n">
        <v>0.625046296296296</v>
      </c>
      <c r="T50" s="32" t="n">
        <v>1.49736666666666</v>
      </c>
    </row>
    <row r="51" customFormat="false" ht="15" hidden="false" customHeight="false" outlineLevel="0" collapsed="false">
      <c r="A51" s="32" t="n">
        <v>71</v>
      </c>
      <c r="B51" s="33" t="n">
        <v>43933</v>
      </c>
      <c r="C51" s="34" t="n">
        <v>0.726030092592593</v>
      </c>
      <c r="D51" s="32" t="s">
        <v>4817</v>
      </c>
      <c r="E51" s="32" t="s">
        <v>4818</v>
      </c>
      <c r="F51" s="32" t="s">
        <v>127</v>
      </c>
      <c r="G51" s="32" t="s">
        <v>3747</v>
      </c>
      <c r="H51" s="32" t="s">
        <v>2857</v>
      </c>
      <c r="I51" s="32" t="n">
        <v>27.358</v>
      </c>
      <c r="J51" s="32" t="n">
        <v>1905</v>
      </c>
      <c r="K51" s="32" t="n">
        <v>956</v>
      </c>
      <c r="L51" s="32" t="b">
        <f aca="false">TRUE()</f>
        <v>1</v>
      </c>
      <c r="M51" s="32" t="s">
        <v>4819</v>
      </c>
      <c r="N51" s="32" t="n">
        <v>0</v>
      </c>
      <c r="O51" s="32" t="s">
        <v>4820</v>
      </c>
      <c r="P51" s="32" t="n">
        <v>0</v>
      </c>
      <c r="Q51" s="32" t="s">
        <v>2783</v>
      </c>
      <c r="R51" s="32" t="n">
        <v>69</v>
      </c>
      <c r="S51" s="38" t="n">
        <v>0.727511574074074</v>
      </c>
      <c r="T51" s="32" t="n">
        <v>2.13085</v>
      </c>
    </row>
    <row r="52" customFormat="false" ht="15" hidden="false" customHeight="false" outlineLevel="0" collapsed="false">
      <c r="A52" s="32" t="n">
        <v>74</v>
      </c>
      <c r="B52" s="33" t="n">
        <v>43933</v>
      </c>
      <c r="C52" s="34" t="n">
        <v>0.72619212962963</v>
      </c>
      <c r="D52" s="32" t="s">
        <v>4821</v>
      </c>
      <c r="E52" s="32" t="s">
        <v>4266</v>
      </c>
      <c r="F52" s="32" t="s">
        <v>127</v>
      </c>
      <c r="G52" s="32" t="s">
        <v>3764</v>
      </c>
      <c r="H52" s="32" t="s">
        <v>130</v>
      </c>
      <c r="I52" s="32" t="n">
        <v>11.239</v>
      </c>
      <c r="J52" s="32" t="n">
        <v>1349</v>
      </c>
      <c r="K52" s="32" t="n">
        <v>664</v>
      </c>
      <c r="L52" s="32" t="b">
        <f aca="false">TRUE()</f>
        <v>1</v>
      </c>
      <c r="M52" s="32" t="s">
        <v>4822</v>
      </c>
      <c r="N52" s="32" t="n">
        <v>0</v>
      </c>
      <c r="O52" s="32" t="s">
        <v>4823</v>
      </c>
      <c r="P52" s="32" t="n">
        <v>0</v>
      </c>
      <c r="Q52" s="32" t="s">
        <v>2783</v>
      </c>
      <c r="R52" s="32" t="n">
        <v>55</v>
      </c>
      <c r="S52" s="38" t="n">
        <v>0.727615740740741</v>
      </c>
      <c r="T52" s="32" t="n">
        <v>2.04011666666666</v>
      </c>
    </row>
    <row r="53" customFormat="false" ht="15" hidden="false" customHeight="false" outlineLevel="0" collapsed="false">
      <c r="A53" s="32" t="n">
        <v>75</v>
      </c>
      <c r="B53" s="33" t="n">
        <v>43933</v>
      </c>
      <c r="C53" s="34" t="n">
        <v>0.726574074074074</v>
      </c>
      <c r="D53" s="32" t="s">
        <v>4824</v>
      </c>
      <c r="E53" s="32" t="s">
        <v>4825</v>
      </c>
      <c r="F53" s="32" t="s">
        <v>127</v>
      </c>
      <c r="G53" s="32" t="s">
        <v>3747</v>
      </c>
      <c r="H53" s="32" t="s">
        <v>3059</v>
      </c>
      <c r="I53" s="32" t="n">
        <v>7.296</v>
      </c>
      <c r="J53" s="32" t="n">
        <v>1351</v>
      </c>
      <c r="K53" s="32" t="n">
        <v>615</v>
      </c>
      <c r="L53" s="32" t="b">
        <f aca="false">TRUE()</f>
        <v>1</v>
      </c>
      <c r="M53" s="32" t="s">
        <v>4826</v>
      </c>
      <c r="N53" s="32" t="n">
        <v>0</v>
      </c>
      <c r="O53" s="32" t="s">
        <v>132</v>
      </c>
      <c r="P53" s="32" t="n">
        <v>0</v>
      </c>
      <c r="Q53" s="32" t="s">
        <v>2783</v>
      </c>
      <c r="R53" s="32" t="n">
        <v>30</v>
      </c>
      <c r="S53" s="38" t="n">
        <v>0.728356481481482</v>
      </c>
      <c r="T53" s="32" t="n">
        <v>2.57646666666666</v>
      </c>
    </row>
    <row r="54" customFormat="false" ht="15" hidden="false" customHeight="false" outlineLevel="0" collapsed="false">
      <c r="A54" s="32" t="n">
        <v>76</v>
      </c>
      <c r="B54" s="33" t="n">
        <v>43933</v>
      </c>
      <c r="C54" s="34" t="n">
        <v>0.726956018518519</v>
      </c>
      <c r="D54" s="32" t="s">
        <v>4827</v>
      </c>
      <c r="E54" s="32" t="s">
        <v>4388</v>
      </c>
      <c r="F54" s="32" t="s">
        <v>127</v>
      </c>
      <c r="G54" s="32" t="s">
        <v>3761</v>
      </c>
      <c r="H54" s="32" t="s">
        <v>130</v>
      </c>
      <c r="I54" s="32" t="n">
        <v>11.745</v>
      </c>
      <c r="J54" s="32" t="n">
        <v>1440</v>
      </c>
      <c r="K54" s="32" t="n">
        <v>821</v>
      </c>
      <c r="L54" s="32" t="b">
        <f aca="false">TRUE()</f>
        <v>1</v>
      </c>
      <c r="M54" s="32" t="s">
        <v>4828</v>
      </c>
      <c r="N54" s="32" t="n">
        <v>0</v>
      </c>
      <c r="O54" s="32" t="s">
        <v>4829</v>
      </c>
      <c r="P54" s="32" t="n">
        <v>0</v>
      </c>
      <c r="Q54" s="32" t="s">
        <v>2783</v>
      </c>
      <c r="R54" s="32" t="n">
        <v>21</v>
      </c>
      <c r="S54" s="38" t="n">
        <v>0.728171296296296</v>
      </c>
      <c r="T54" s="32" t="n">
        <v>1.7455</v>
      </c>
    </row>
    <row r="55" customFormat="false" ht="15" hidden="false" customHeight="false" outlineLevel="0" collapsed="false">
      <c r="A55" s="32" t="n">
        <v>77</v>
      </c>
      <c r="B55" s="33" t="n">
        <v>43933</v>
      </c>
      <c r="C55" s="34" t="n">
        <v>0.727037037037037</v>
      </c>
      <c r="D55" s="32" t="s">
        <v>4830</v>
      </c>
      <c r="E55" s="32" t="s">
        <v>4831</v>
      </c>
      <c r="F55" s="32" t="s">
        <v>127</v>
      </c>
      <c r="G55" s="32" t="s">
        <v>3755</v>
      </c>
      <c r="H55" s="32" t="s">
        <v>137</v>
      </c>
      <c r="I55" s="32" t="n">
        <v>24.534</v>
      </c>
      <c r="J55" s="32" t="n">
        <v>1349</v>
      </c>
      <c r="K55" s="32" t="n">
        <v>625</v>
      </c>
      <c r="L55" s="32" t="b">
        <f aca="false">TRUE()</f>
        <v>1</v>
      </c>
      <c r="M55" s="32" t="s">
        <v>4832</v>
      </c>
      <c r="N55" s="32" t="n">
        <v>0</v>
      </c>
      <c r="O55" s="32" t="s">
        <v>861</v>
      </c>
      <c r="P55" s="32" t="n">
        <v>0</v>
      </c>
      <c r="Q55" s="32" t="s">
        <v>2783</v>
      </c>
      <c r="R55" s="32" t="n">
        <v>35</v>
      </c>
      <c r="S55" s="38" t="n">
        <v>0.728333333333333</v>
      </c>
      <c r="T55" s="32" t="n">
        <v>1.88026666666666</v>
      </c>
    </row>
    <row r="56" customFormat="false" ht="15" hidden="false" customHeight="false" outlineLevel="0" collapsed="false">
      <c r="A56" s="32" t="n">
        <v>78</v>
      </c>
      <c r="B56" s="33" t="n">
        <v>43933</v>
      </c>
      <c r="C56" s="34" t="n">
        <v>0.727094907407408</v>
      </c>
      <c r="D56" s="32" t="s">
        <v>4833</v>
      </c>
      <c r="E56" s="32" t="s">
        <v>4434</v>
      </c>
      <c r="F56" s="32" t="s">
        <v>152</v>
      </c>
      <c r="G56" s="32" t="s">
        <v>3764</v>
      </c>
      <c r="H56" s="32" t="s">
        <v>2806</v>
      </c>
      <c r="I56" s="32" t="n">
        <v>4.024</v>
      </c>
      <c r="J56" s="32" t="n">
        <v>1903</v>
      </c>
      <c r="K56" s="32" t="n">
        <v>944</v>
      </c>
      <c r="L56" s="32" t="b">
        <f aca="false">TRUE()</f>
        <v>1</v>
      </c>
      <c r="M56" s="32" t="s">
        <v>4834</v>
      </c>
      <c r="N56" s="32" t="n">
        <v>0</v>
      </c>
      <c r="O56" s="32" t="s">
        <v>4835</v>
      </c>
      <c r="P56" s="32" t="n">
        <v>0</v>
      </c>
      <c r="Q56" s="32" t="s">
        <v>2778</v>
      </c>
      <c r="R56" s="32" t="n">
        <v>24</v>
      </c>
      <c r="S56" s="38" t="n">
        <v>0.727638888888889</v>
      </c>
      <c r="T56" s="32" t="n">
        <v>0.786866666666666</v>
      </c>
    </row>
    <row r="57" customFormat="false" ht="15" hidden="false" customHeight="false" outlineLevel="0" collapsed="false">
      <c r="A57" s="32" t="n">
        <v>79</v>
      </c>
      <c r="B57" s="33" t="n">
        <v>43933</v>
      </c>
      <c r="C57" s="34" t="n">
        <v>0.72724537037037</v>
      </c>
      <c r="D57" s="32" t="s">
        <v>4836</v>
      </c>
      <c r="E57" s="32" t="s">
        <v>3813</v>
      </c>
      <c r="F57" s="32" t="s">
        <v>127</v>
      </c>
      <c r="G57" s="32" t="s">
        <v>3747</v>
      </c>
      <c r="H57" s="32" t="s">
        <v>130</v>
      </c>
      <c r="I57" s="32" t="n">
        <v>10.49</v>
      </c>
      <c r="J57" s="32" t="n">
        <v>1343</v>
      </c>
      <c r="K57" s="32" t="n">
        <v>625</v>
      </c>
      <c r="L57" s="32" t="b">
        <f aca="false">TRUE()</f>
        <v>1</v>
      </c>
      <c r="M57" s="32" t="s">
        <v>4837</v>
      </c>
      <c r="N57" s="32" t="n">
        <v>0</v>
      </c>
      <c r="O57" s="32" t="s">
        <v>4838</v>
      </c>
      <c r="P57" s="32" t="n">
        <v>0</v>
      </c>
      <c r="Q57" s="32" t="s">
        <v>2783</v>
      </c>
      <c r="R57" s="32" t="n">
        <v>38</v>
      </c>
      <c r="S57" s="38" t="n">
        <v>0.728101851851852</v>
      </c>
      <c r="T57" s="32" t="n">
        <v>1.2463</v>
      </c>
    </row>
    <row r="58" customFormat="false" ht="15" hidden="false" customHeight="false" outlineLevel="0" collapsed="false">
      <c r="A58" s="32" t="n">
        <v>81</v>
      </c>
      <c r="B58" s="33" t="n">
        <v>43933</v>
      </c>
      <c r="C58" s="34" t="n">
        <v>0.7275</v>
      </c>
      <c r="D58" s="32" t="s">
        <v>4839</v>
      </c>
      <c r="E58" s="32" t="s">
        <v>3813</v>
      </c>
      <c r="F58" s="32" t="s">
        <v>127</v>
      </c>
      <c r="G58" s="32" t="s">
        <v>3755</v>
      </c>
      <c r="H58" s="32" t="s">
        <v>130</v>
      </c>
      <c r="I58" s="32" t="n">
        <v>6.214</v>
      </c>
      <c r="J58" s="32" t="n">
        <v>1263</v>
      </c>
      <c r="K58" s="32" t="n">
        <v>610</v>
      </c>
      <c r="L58" s="32" t="b">
        <f aca="false">TRUE()</f>
        <v>1</v>
      </c>
      <c r="M58" s="32" t="s">
        <v>4840</v>
      </c>
      <c r="N58" s="32" t="n">
        <v>0</v>
      </c>
      <c r="O58" s="32" t="s">
        <v>2741</v>
      </c>
      <c r="P58" s="32" t="n">
        <v>0</v>
      </c>
      <c r="Q58" s="32" t="s">
        <v>2778</v>
      </c>
      <c r="R58" s="32" t="n">
        <v>65</v>
      </c>
      <c r="S58" s="38" t="n">
        <v>0.728564814814815</v>
      </c>
      <c r="T58" s="32" t="n">
        <v>1.53795</v>
      </c>
    </row>
    <row r="59" customFormat="false" ht="15" hidden="false" customHeight="false" outlineLevel="0" collapsed="false">
      <c r="A59" s="32" t="n">
        <v>82</v>
      </c>
      <c r="B59" s="33" t="n">
        <v>43933</v>
      </c>
      <c r="C59" s="34" t="n">
        <v>0.7275</v>
      </c>
      <c r="D59" s="32" t="s">
        <v>4841</v>
      </c>
      <c r="E59" s="32" t="s">
        <v>4842</v>
      </c>
      <c r="F59" s="32" t="s">
        <v>127</v>
      </c>
      <c r="G59" s="32" t="s">
        <v>3764</v>
      </c>
      <c r="H59" s="32" t="s">
        <v>4843</v>
      </c>
      <c r="I59" s="32" t="n">
        <v>13.014</v>
      </c>
      <c r="J59" s="32" t="n">
        <v>1349</v>
      </c>
      <c r="K59" s="32" t="n">
        <v>657</v>
      </c>
      <c r="L59" s="32" t="b">
        <f aca="false">TRUE()</f>
        <v>1</v>
      </c>
      <c r="M59" s="32" t="s">
        <v>4844</v>
      </c>
      <c r="N59" s="32" t="n">
        <v>0</v>
      </c>
      <c r="O59" s="32" t="s">
        <v>397</v>
      </c>
      <c r="P59" s="32" t="n">
        <v>0</v>
      </c>
      <c r="Q59" s="32" t="s">
        <v>2783</v>
      </c>
      <c r="R59" s="32" t="n">
        <v>28</v>
      </c>
      <c r="S59" s="38" t="n">
        <v>0.728472222222222</v>
      </c>
      <c r="T59" s="32" t="n">
        <v>1.39201666666666</v>
      </c>
    </row>
    <row r="60" customFormat="false" ht="15" hidden="false" customHeight="false" outlineLevel="0" collapsed="false">
      <c r="A60" s="32" t="n">
        <v>86</v>
      </c>
      <c r="B60" s="33" t="n">
        <v>43933</v>
      </c>
      <c r="C60" s="34" t="n">
        <v>0.729074074074074</v>
      </c>
      <c r="D60" s="32" t="s">
        <v>4845</v>
      </c>
      <c r="E60" s="32" t="s">
        <v>3813</v>
      </c>
      <c r="F60" s="32" t="s">
        <v>127</v>
      </c>
      <c r="G60" s="32" t="s">
        <v>3764</v>
      </c>
      <c r="H60" s="32" t="s">
        <v>147</v>
      </c>
      <c r="I60" s="32" t="n">
        <v>8.109</v>
      </c>
      <c r="J60" s="32" t="n">
        <v>1519</v>
      </c>
      <c r="K60" s="32" t="n">
        <v>754</v>
      </c>
      <c r="L60" s="32" t="b">
        <f aca="false">TRUE()</f>
        <v>1</v>
      </c>
      <c r="M60" s="32" t="s">
        <v>4846</v>
      </c>
      <c r="N60" s="32" t="n">
        <v>0</v>
      </c>
      <c r="O60" s="32" t="s">
        <v>4847</v>
      </c>
      <c r="P60" s="32" t="n">
        <v>0</v>
      </c>
      <c r="Q60" s="32" t="s">
        <v>2783</v>
      </c>
      <c r="R60" s="32" t="n">
        <v>40</v>
      </c>
      <c r="S60" s="38" t="n">
        <v>0.73</v>
      </c>
      <c r="T60" s="32" t="n">
        <v>1.32646666666666</v>
      </c>
    </row>
    <row r="61" customFormat="false" ht="15" hidden="false" customHeight="false" outlineLevel="0" collapsed="false">
      <c r="A61" s="32" t="n">
        <v>88</v>
      </c>
      <c r="B61" s="33" t="n">
        <v>43933</v>
      </c>
      <c r="C61" s="34" t="n">
        <v>0.729131944444445</v>
      </c>
      <c r="D61" s="32" t="s">
        <v>4848</v>
      </c>
      <c r="E61" s="32" t="s">
        <v>4434</v>
      </c>
      <c r="F61" s="32" t="s">
        <v>152</v>
      </c>
      <c r="G61" s="32" t="s">
        <v>3761</v>
      </c>
      <c r="H61" s="32" t="s">
        <v>2788</v>
      </c>
      <c r="I61" s="32" t="n">
        <v>8.87</v>
      </c>
      <c r="J61" s="32" t="n">
        <v>1349</v>
      </c>
      <c r="K61" s="32" t="n">
        <v>632</v>
      </c>
      <c r="L61" s="32" t="b">
        <f aca="false">TRUE()</f>
        <v>1</v>
      </c>
      <c r="M61" s="32" t="s">
        <v>4849</v>
      </c>
      <c r="N61" s="32" t="n">
        <v>0</v>
      </c>
      <c r="O61" s="32" t="s">
        <v>4850</v>
      </c>
      <c r="P61" s="32" t="n">
        <v>0</v>
      </c>
      <c r="Q61" s="32" t="s">
        <v>2783</v>
      </c>
      <c r="R61" s="32" t="n">
        <v>43</v>
      </c>
      <c r="S61" s="38" t="n">
        <v>0.729895833333333</v>
      </c>
      <c r="T61" s="32" t="n">
        <v>1.09135</v>
      </c>
    </row>
    <row r="62" customFormat="false" ht="15" hidden="false" customHeight="false" outlineLevel="0" collapsed="false">
      <c r="A62" s="32" t="n">
        <v>89</v>
      </c>
      <c r="B62" s="33" t="n">
        <v>43933</v>
      </c>
      <c r="C62" s="34" t="n">
        <v>0.729166666666667</v>
      </c>
      <c r="D62" s="32" t="s">
        <v>4851</v>
      </c>
      <c r="E62" s="32" t="s">
        <v>3813</v>
      </c>
      <c r="F62" s="32" t="s">
        <v>127</v>
      </c>
      <c r="G62" s="32" t="s">
        <v>3755</v>
      </c>
      <c r="H62" s="32" t="s">
        <v>3202</v>
      </c>
      <c r="I62" s="32" t="n">
        <v>6.655</v>
      </c>
      <c r="J62" s="32" t="n">
        <v>1263</v>
      </c>
      <c r="K62" s="32" t="n">
        <v>578</v>
      </c>
      <c r="L62" s="32" t="b">
        <f aca="false">TRUE()</f>
        <v>1</v>
      </c>
      <c r="M62" s="32" t="s">
        <v>360</v>
      </c>
      <c r="N62" s="32" t="n">
        <v>0</v>
      </c>
      <c r="O62" s="32" t="s">
        <v>139</v>
      </c>
      <c r="P62" s="32" t="n">
        <v>0</v>
      </c>
      <c r="Q62" s="32" t="s">
        <v>2778</v>
      </c>
      <c r="R62" s="32" t="n">
        <v>35</v>
      </c>
      <c r="S62" s="38" t="n">
        <v>0.729710648148148</v>
      </c>
      <c r="T62" s="32" t="n">
        <v>0.78645</v>
      </c>
    </row>
    <row r="63" customFormat="false" ht="15" hidden="false" customHeight="false" outlineLevel="0" collapsed="false">
      <c r="A63" s="32" t="n">
        <v>90</v>
      </c>
      <c r="B63" s="33" t="n">
        <v>43933</v>
      </c>
      <c r="C63" s="34" t="n">
        <v>0.729780092592593</v>
      </c>
      <c r="D63" s="32" t="s">
        <v>4852</v>
      </c>
      <c r="E63" s="32" t="s">
        <v>4357</v>
      </c>
      <c r="F63" s="32" t="s">
        <v>127</v>
      </c>
      <c r="G63" s="32" t="s">
        <v>3764</v>
      </c>
      <c r="H63" s="32" t="s">
        <v>3024</v>
      </c>
      <c r="I63" s="32" t="n">
        <v>20.011</v>
      </c>
      <c r="J63" s="32" t="n">
        <v>1349</v>
      </c>
      <c r="K63" s="32" t="n">
        <v>621</v>
      </c>
      <c r="L63" s="32" t="b">
        <f aca="false">TRUE()</f>
        <v>1</v>
      </c>
      <c r="M63" s="32" t="s">
        <v>4853</v>
      </c>
      <c r="N63" s="32" t="n">
        <v>0</v>
      </c>
      <c r="O63" s="32" t="s">
        <v>139</v>
      </c>
      <c r="P63" s="32" t="n">
        <v>0</v>
      </c>
      <c r="Q63" s="32" t="s">
        <v>2783</v>
      </c>
      <c r="R63" s="32" t="n">
        <v>53</v>
      </c>
      <c r="S63" s="38" t="n">
        <v>0.731226851851852</v>
      </c>
      <c r="T63" s="32" t="n">
        <v>2.09303333333333</v>
      </c>
    </row>
    <row r="64" customFormat="false" ht="15" hidden="false" customHeight="false" outlineLevel="0" collapsed="false">
      <c r="A64" s="32" t="n">
        <v>91</v>
      </c>
      <c r="B64" s="33" t="n">
        <v>43933</v>
      </c>
      <c r="C64" s="34" t="n">
        <v>0.729988425925926</v>
      </c>
      <c r="D64" s="32" t="s">
        <v>4854</v>
      </c>
      <c r="E64" s="32" t="s">
        <v>4314</v>
      </c>
      <c r="F64" s="32" t="s">
        <v>127</v>
      </c>
      <c r="G64" s="32" t="s">
        <v>3747</v>
      </c>
      <c r="H64" s="32" t="s">
        <v>130</v>
      </c>
      <c r="I64" s="32" t="n">
        <v>31.136</v>
      </c>
      <c r="J64" s="32" t="n">
        <v>1440</v>
      </c>
      <c r="K64" s="32" t="n">
        <v>821</v>
      </c>
      <c r="L64" s="32" t="b">
        <f aca="false">TRUE()</f>
        <v>1</v>
      </c>
      <c r="M64" s="32" t="s">
        <v>4855</v>
      </c>
      <c r="N64" s="32" t="n">
        <v>0</v>
      </c>
      <c r="O64" s="32" t="s">
        <v>4607</v>
      </c>
      <c r="P64" s="32" t="n">
        <v>0</v>
      </c>
      <c r="Q64" s="32" t="s">
        <v>2778</v>
      </c>
      <c r="R64" s="32" t="n">
        <v>27</v>
      </c>
      <c r="S64" s="38" t="n">
        <v>0.734131944444444</v>
      </c>
      <c r="T64" s="32" t="n">
        <v>5.95371666666666</v>
      </c>
    </row>
    <row r="65" customFormat="false" ht="15" hidden="false" customHeight="false" outlineLevel="0" collapsed="false">
      <c r="A65" s="32" t="n">
        <v>93</v>
      </c>
      <c r="B65" s="33" t="n">
        <v>43933</v>
      </c>
      <c r="C65" s="34" t="n">
        <v>0.731712962962963</v>
      </c>
      <c r="D65" s="32" t="s">
        <v>4852</v>
      </c>
      <c r="E65" s="32" t="s">
        <v>4357</v>
      </c>
      <c r="F65" s="32" t="s">
        <v>127</v>
      </c>
      <c r="G65" s="32" t="s">
        <v>3755</v>
      </c>
      <c r="H65" s="32" t="s">
        <v>130</v>
      </c>
      <c r="I65" s="32" t="n">
        <v>8.243</v>
      </c>
      <c r="J65" s="32" t="n">
        <v>1349</v>
      </c>
      <c r="K65" s="32" t="n">
        <v>621</v>
      </c>
      <c r="L65" s="32" t="b">
        <f aca="false">TRUE()</f>
        <v>1</v>
      </c>
      <c r="M65" s="32" t="s">
        <v>4853</v>
      </c>
      <c r="N65" s="32" t="n">
        <v>0</v>
      </c>
      <c r="O65" s="32" t="s">
        <v>139</v>
      </c>
      <c r="P65" s="32" t="n">
        <v>0</v>
      </c>
      <c r="Q65" s="32" t="s">
        <v>2783</v>
      </c>
      <c r="R65" s="32" t="n">
        <v>53</v>
      </c>
      <c r="S65" s="38" t="n">
        <v>0.732013888888889</v>
      </c>
      <c r="T65" s="32" t="n">
        <v>0.418616666666666</v>
      </c>
    </row>
    <row r="66" customFormat="false" ht="15" hidden="false" customHeight="false" outlineLevel="0" collapsed="false">
      <c r="A66" s="32" t="n">
        <v>94</v>
      </c>
      <c r="B66" s="33" t="n">
        <v>43933</v>
      </c>
      <c r="C66" s="34" t="n">
        <v>0.732256944444444</v>
      </c>
      <c r="D66" s="32" t="s">
        <v>4856</v>
      </c>
      <c r="E66" s="32" t="s">
        <v>4434</v>
      </c>
      <c r="F66" s="32" t="s">
        <v>152</v>
      </c>
      <c r="G66" s="32" t="s">
        <v>3764</v>
      </c>
      <c r="H66" s="32" t="s">
        <v>130</v>
      </c>
      <c r="I66" s="32" t="n">
        <v>4.546</v>
      </c>
      <c r="J66" s="32" t="n">
        <v>1903</v>
      </c>
      <c r="K66" s="32" t="n">
        <v>944</v>
      </c>
      <c r="L66" s="32" t="b">
        <f aca="false">TRUE()</f>
        <v>1</v>
      </c>
      <c r="M66" s="32" t="s">
        <v>4857</v>
      </c>
      <c r="N66" s="32" t="n">
        <v>0</v>
      </c>
      <c r="P66" s="32" t="n">
        <v>0</v>
      </c>
      <c r="Q66" s="32" t="s">
        <v>2783</v>
      </c>
      <c r="R66" s="32" t="n">
        <v>27</v>
      </c>
      <c r="S66" s="38" t="n">
        <v>0.7328125</v>
      </c>
      <c r="T66" s="32" t="n">
        <v>0.8031</v>
      </c>
    </row>
    <row r="67" customFormat="false" ht="15" hidden="false" customHeight="false" outlineLevel="0" collapsed="false">
      <c r="A67" s="32" t="n">
        <v>95</v>
      </c>
      <c r="B67" s="33" t="n">
        <v>43933</v>
      </c>
      <c r="C67" s="34" t="n">
        <v>0.79150462962963</v>
      </c>
      <c r="D67" s="32" t="s">
        <v>4858</v>
      </c>
      <c r="E67" s="32" t="s">
        <v>3813</v>
      </c>
      <c r="F67" s="32" t="s">
        <v>127</v>
      </c>
      <c r="G67" s="32" t="s">
        <v>3747</v>
      </c>
      <c r="H67" s="32" t="s">
        <v>137</v>
      </c>
      <c r="I67" s="32" t="n">
        <v>12.699</v>
      </c>
      <c r="J67" s="32" t="n">
        <v>1583</v>
      </c>
      <c r="K67" s="32" t="n">
        <v>789</v>
      </c>
      <c r="L67" s="32" t="b">
        <f aca="false">TRUE()</f>
        <v>1</v>
      </c>
      <c r="M67" s="32" t="s">
        <v>4859</v>
      </c>
      <c r="N67" s="32" t="n">
        <v>0</v>
      </c>
      <c r="P67" s="32" t="n">
        <v>0</v>
      </c>
      <c r="Q67" s="32" t="s">
        <v>2778</v>
      </c>
      <c r="R67" s="32" t="n">
        <v>30</v>
      </c>
      <c r="S67" s="38" t="n">
        <v>0.792893518518519</v>
      </c>
      <c r="T67" s="32" t="n">
        <v>2.00001666666666</v>
      </c>
    </row>
    <row r="68" customFormat="false" ht="15" hidden="false" customHeight="false" outlineLevel="0" collapsed="false">
      <c r="A68" s="32" t="n">
        <v>96</v>
      </c>
      <c r="B68" s="33" t="n">
        <v>43933</v>
      </c>
      <c r="C68" s="34" t="n">
        <v>0.811099537037037</v>
      </c>
      <c r="D68" s="32" t="s">
        <v>4860</v>
      </c>
      <c r="E68" s="32" t="s">
        <v>3813</v>
      </c>
      <c r="F68" s="32" t="s">
        <v>127</v>
      </c>
      <c r="G68" s="32" t="s">
        <v>3761</v>
      </c>
      <c r="H68" s="32" t="s">
        <v>3061</v>
      </c>
      <c r="I68" s="32" t="n">
        <v>17.911</v>
      </c>
      <c r="J68" s="32" t="n">
        <v>1349</v>
      </c>
      <c r="K68" s="32" t="n">
        <v>667</v>
      </c>
      <c r="L68" s="32" t="b">
        <f aca="false">TRUE()</f>
        <v>1</v>
      </c>
      <c r="M68" s="32" t="s">
        <v>3559</v>
      </c>
      <c r="N68" s="32" t="n">
        <v>0</v>
      </c>
      <c r="O68" s="32" t="s">
        <v>132</v>
      </c>
      <c r="P68" s="32" t="n">
        <v>0</v>
      </c>
      <c r="Q68" s="32" t="s">
        <v>2778</v>
      </c>
      <c r="R68" s="32" t="n">
        <v>56</v>
      </c>
      <c r="S68" s="38" t="n">
        <v>0.811875</v>
      </c>
      <c r="T68" s="32" t="n">
        <v>1.10506666666666</v>
      </c>
    </row>
    <row r="69" customFormat="false" ht="15" hidden="false" customHeight="false" outlineLevel="0" collapsed="false">
      <c r="A69" s="32" t="n">
        <v>97</v>
      </c>
      <c r="B69" s="33" t="n">
        <v>43933</v>
      </c>
      <c r="C69" s="34" t="n">
        <v>0.811643518518519</v>
      </c>
      <c r="D69" s="32" t="s">
        <v>4861</v>
      </c>
      <c r="E69" s="32" t="s">
        <v>3271</v>
      </c>
      <c r="F69" s="32" t="s">
        <v>3272</v>
      </c>
      <c r="G69" s="32" t="s">
        <v>3755</v>
      </c>
      <c r="H69" s="32" t="s">
        <v>130</v>
      </c>
      <c r="I69" s="32" t="n">
        <v>9.597</v>
      </c>
      <c r="J69" s="32" t="n">
        <v>2544</v>
      </c>
      <c r="K69" s="32" t="n">
        <v>1327</v>
      </c>
      <c r="L69" s="32" t="b">
        <f aca="false">TRUE()</f>
        <v>1</v>
      </c>
      <c r="M69" s="32" t="s">
        <v>4862</v>
      </c>
      <c r="N69" s="32" t="n">
        <v>0</v>
      </c>
      <c r="O69" s="32" t="s">
        <v>4863</v>
      </c>
      <c r="P69" s="32" t="n">
        <v>0</v>
      </c>
      <c r="Q69" s="32" t="s">
        <v>2783</v>
      </c>
      <c r="R69" s="32" t="n">
        <v>38</v>
      </c>
      <c r="S69" s="38" t="n">
        <v>0.814039351851852</v>
      </c>
      <c r="T69" s="32" t="n">
        <v>3.45081666666666</v>
      </c>
    </row>
    <row r="70" customFormat="false" ht="15" hidden="false" customHeight="false" outlineLevel="0" collapsed="false">
      <c r="A70" s="32" t="n">
        <v>98</v>
      </c>
      <c r="B70" s="33" t="n">
        <v>43933</v>
      </c>
      <c r="C70" s="34" t="n">
        <v>0.811712962962963</v>
      </c>
      <c r="D70" s="32" t="s">
        <v>4864</v>
      </c>
      <c r="E70" s="32" t="s">
        <v>4683</v>
      </c>
      <c r="F70" s="32" t="s">
        <v>127</v>
      </c>
      <c r="G70" s="32" t="s">
        <v>3764</v>
      </c>
      <c r="H70" s="32" t="s">
        <v>4603</v>
      </c>
      <c r="I70" s="32" t="n">
        <v>9.216</v>
      </c>
      <c r="J70" s="32" t="n">
        <v>1280</v>
      </c>
      <c r="K70" s="32" t="n">
        <v>621</v>
      </c>
      <c r="L70" s="32" t="b">
        <f aca="false">TRUE()</f>
        <v>1</v>
      </c>
      <c r="M70" s="32" t="s">
        <v>4865</v>
      </c>
      <c r="N70" s="32" t="n">
        <v>0</v>
      </c>
      <c r="O70" s="32" t="s">
        <v>139</v>
      </c>
      <c r="P70" s="32" t="n">
        <v>0</v>
      </c>
      <c r="Q70" s="32" t="s">
        <v>2778</v>
      </c>
      <c r="R70" s="32" t="n">
        <v>22</v>
      </c>
      <c r="S70" s="38" t="n">
        <v>0.812407407407407</v>
      </c>
      <c r="T70" s="32" t="n">
        <v>0.997233333333333</v>
      </c>
    </row>
    <row r="71" customFormat="false" ht="15" hidden="false" customHeight="false" outlineLevel="0" collapsed="false">
      <c r="A71" s="32" t="n">
        <v>99</v>
      </c>
      <c r="B71" s="33" t="n">
        <v>43933</v>
      </c>
      <c r="C71" s="34" t="n">
        <v>0.811759259259259</v>
      </c>
      <c r="D71" s="32" t="s">
        <v>4866</v>
      </c>
      <c r="E71" s="32" t="s">
        <v>4526</v>
      </c>
      <c r="F71" s="32" t="s">
        <v>127</v>
      </c>
      <c r="G71" s="32" t="s">
        <v>3747</v>
      </c>
      <c r="H71" s="32" t="s">
        <v>137</v>
      </c>
      <c r="I71" s="32" t="n">
        <v>10.712</v>
      </c>
      <c r="J71" s="32" t="n">
        <v>1366</v>
      </c>
      <c r="K71" s="32" t="n">
        <v>697</v>
      </c>
      <c r="L71" s="32" t="b">
        <f aca="false">TRUE()</f>
        <v>1</v>
      </c>
      <c r="M71" s="32" t="s">
        <v>4867</v>
      </c>
      <c r="N71" s="32" t="n">
        <v>0</v>
      </c>
      <c r="O71" s="32" t="s">
        <v>166</v>
      </c>
      <c r="P71" s="32" t="n">
        <v>0</v>
      </c>
      <c r="Q71" s="32" t="s">
        <v>2783</v>
      </c>
      <c r="R71" s="32" t="n">
        <v>25</v>
      </c>
      <c r="S71" s="38" t="n">
        <v>0.812534722222222</v>
      </c>
      <c r="T71" s="32" t="n">
        <v>1.11585</v>
      </c>
    </row>
    <row r="72" customFormat="false" ht="15" hidden="false" customHeight="false" outlineLevel="0" collapsed="false">
      <c r="A72" s="32" t="n">
        <v>100</v>
      </c>
      <c r="B72" s="33" t="n">
        <v>43933</v>
      </c>
      <c r="C72" s="34" t="n">
        <v>0.811759259259259</v>
      </c>
      <c r="D72" s="32" t="s">
        <v>4868</v>
      </c>
      <c r="E72" s="32" t="s">
        <v>4188</v>
      </c>
      <c r="F72" s="32" t="s">
        <v>259</v>
      </c>
      <c r="G72" s="32" t="s">
        <v>3761</v>
      </c>
      <c r="H72" s="32" t="s">
        <v>3409</v>
      </c>
      <c r="I72" s="32" t="n">
        <v>21.066</v>
      </c>
      <c r="J72" s="32" t="n">
        <v>1831</v>
      </c>
      <c r="K72" s="32" t="n">
        <v>897</v>
      </c>
      <c r="L72" s="32" t="b">
        <f aca="false">TRUE()</f>
        <v>1</v>
      </c>
      <c r="M72" s="32" t="s">
        <v>4869</v>
      </c>
      <c r="N72" s="32" t="n">
        <v>0</v>
      </c>
      <c r="O72" s="32" t="s">
        <v>4870</v>
      </c>
      <c r="P72" s="32" t="n">
        <v>0</v>
      </c>
      <c r="Q72" s="32" t="s">
        <v>2783</v>
      </c>
      <c r="R72" s="32" t="n">
        <v>21</v>
      </c>
      <c r="S72" s="38" t="n">
        <v>0.813113425925926</v>
      </c>
      <c r="T72" s="32" t="n">
        <v>1.93623333333333</v>
      </c>
    </row>
    <row r="73" customFormat="false" ht="15" hidden="false" customHeight="false" outlineLevel="0" collapsed="false">
      <c r="A73" s="32" t="n">
        <v>101</v>
      </c>
      <c r="B73" s="33" t="n">
        <v>43933</v>
      </c>
      <c r="C73" s="34" t="n">
        <v>0.812951388888889</v>
      </c>
      <c r="D73" s="32" t="s">
        <v>4871</v>
      </c>
      <c r="E73" s="32" t="s">
        <v>3813</v>
      </c>
      <c r="F73" s="32" t="s">
        <v>127</v>
      </c>
      <c r="G73" s="32" t="s">
        <v>3755</v>
      </c>
      <c r="H73" s="32" t="s">
        <v>130</v>
      </c>
      <c r="I73" s="32" t="n">
        <v>6.408</v>
      </c>
      <c r="J73" s="32" t="n">
        <v>1263</v>
      </c>
      <c r="K73" s="32" t="n">
        <v>578</v>
      </c>
      <c r="L73" s="32" t="b">
        <f aca="false">TRUE()</f>
        <v>1</v>
      </c>
      <c r="M73" s="32" t="s">
        <v>4872</v>
      </c>
      <c r="N73" s="32" t="n">
        <v>0</v>
      </c>
      <c r="O73" s="32" t="s">
        <v>397</v>
      </c>
      <c r="P73" s="32" t="n">
        <v>0</v>
      </c>
      <c r="Q73" s="32" t="s">
        <v>2778</v>
      </c>
      <c r="R73" s="32" t="n">
        <v>34</v>
      </c>
      <c r="S73" s="38" t="n">
        <v>0.813680555555556</v>
      </c>
      <c r="T73" s="32" t="n">
        <v>1.0422</v>
      </c>
    </row>
    <row r="74" customFormat="false" ht="15" hidden="false" customHeight="false" outlineLevel="0" collapsed="false">
      <c r="A74" s="32" t="n">
        <v>102</v>
      </c>
      <c r="B74" s="33" t="n">
        <v>43933</v>
      </c>
      <c r="C74" s="34" t="n">
        <v>0.812037037037037</v>
      </c>
      <c r="D74" s="32" t="s">
        <v>4873</v>
      </c>
      <c r="E74" s="32" t="s">
        <v>4434</v>
      </c>
      <c r="F74" s="32" t="s">
        <v>152</v>
      </c>
      <c r="G74" s="32" t="s">
        <v>3764</v>
      </c>
      <c r="H74" s="32" t="s">
        <v>2831</v>
      </c>
      <c r="I74" s="32" t="n">
        <v>7.194</v>
      </c>
      <c r="J74" s="32" t="n">
        <v>1263</v>
      </c>
      <c r="K74" s="32" t="n">
        <v>606</v>
      </c>
      <c r="L74" s="32" t="b">
        <f aca="false">TRUE()</f>
        <v>1</v>
      </c>
      <c r="M74" s="32" t="s">
        <v>4874</v>
      </c>
      <c r="N74" s="32" t="n">
        <v>0</v>
      </c>
      <c r="O74" s="32" t="s">
        <v>3011</v>
      </c>
      <c r="P74" s="32" t="n">
        <v>0</v>
      </c>
      <c r="Q74" s="32" t="s">
        <v>2783</v>
      </c>
      <c r="R74" s="32" t="n">
        <v>38</v>
      </c>
      <c r="S74" s="38" t="n">
        <v>0.813796296296296</v>
      </c>
      <c r="T74" s="32" t="n">
        <v>2.52231666666666</v>
      </c>
    </row>
    <row r="75" customFormat="false" ht="15" hidden="false" customHeight="false" outlineLevel="0" collapsed="false">
      <c r="A75" s="32" t="n">
        <v>104</v>
      </c>
      <c r="B75" s="33" t="n">
        <v>43933</v>
      </c>
      <c r="C75" s="34" t="n">
        <v>0.812303240740741</v>
      </c>
      <c r="D75" s="32" t="s">
        <v>4875</v>
      </c>
      <c r="E75" s="32" t="s">
        <v>4487</v>
      </c>
      <c r="F75" s="32" t="s">
        <v>127</v>
      </c>
      <c r="G75" s="32" t="s">
        <v>3761</v>
      </c>
      <c r="H75" s="32" t="s">
        <v>137</v>
      </c>
      <c r="I75" s="32" t="n">
        <v>11.377</v>
      </c>
      <c r="J75" s="32" t="n">
        <v>1903</v>
      </c>
      <c r="K75" s="32" t="n">
        <v>937</v>
      </c>
      <c r="L75" s="32" t="b">
        <f aca="false">TRUE()</f>
        <v>1</v>
      </c>
      <c r="M75" s="32" t="s">
        <v>4876</v>
      </c>
      <c r="N75" s="32" t="n">
        <v>0</v>
      </c>
      <c r="O75" s="32" t="s">
        <v>226</v>
      </c>
      <c r="P75" s="32" t="n">
        <v>0</v>
      </c>
      <c r="Q75" s="32" t="s">
        <v>2778</v>
      </c>
      <c r="R75" s="32" t="n">
        <v>38</v>
      </c>
      <c r="S75" s="38" t="n">
        <v>0.813252314814815</v>
      </c>
      <c r="T75" s="32" t="n">
        <v>1.36601666666666</v>
      </c>
    </row>
    <row r="76" customFormat="false" ht="15" hidden="false" customHeight="false" outlineLevel="0" collapsed="false">
      <c r="A76" s="32" t="n">
        <v>105</v>
      </c>
      <c r="B76" s="33" t="n">
        <v>43933</v>
      </c>
      <c r="C76" s="34" t="n">
        <v>0.812569444444444</v>
      </c>
      <c r="D76" s="32" t="s">
        <v>4877</v>
      </c>
      <c r="E76" s="32" t="s">
        <v>4878</v>
      </c>
      <c r="F76" s="32" t="s">
        <v>127</v>
      </c>
      <c r="G76" s="32" t="s">
        <v>3755</v>
      </c>
      <c r="H76" s="32" t="s">
        <v>130</v>
      </c>
      <c r="I76" s="32" t="n">
        <v>5.587</v>
      </c>
      <c r="J76" s="32" t="n">
        <v>1440</v>
      </c>
      <c r="K76" s="32" t="n">
        <v>789</v>
      </c>
      <c r="L76" s="32" t="b">
        <f aca="false">TRUE()</f>
        <v>1</v>
      </c>
      <c r="M76" s="32" t="s">
        <v>4879</v>
      </c>
      <c r="N76" s="32" t="n">
        <v>0</v>
      </c>
      <c r="O76" s="32" t="s">
        <v>4880</v>
      </c>
      <c r="P76" s="32" t="n">
        <v>0</v>
      </c>
      <c r="Q76" s="32" t="s">
        <v>2783</v>
      </c>
      <c r="R76" s="32" t="n">
        <v>25</v>
      </c>
      <c r="S76" s="38" t="n">
        <v>0.813611111111111</v>
      </c>
      <c r="T76" s="32" t="n">
        <v>1.4909</v>
      </c>
    </row>
    <row r="77" customFormat="false" ht="15" hidden="false" customHeight="false" outlineLevel="0" collapsed="false">
      <c r="A77" s="32" t="n">
        <v>109</v>
      </c>
      <c r="B77" s="33" t="n">
        <v>43933</v>
      </c>
      <c r="C77" s="34" t="n">
        <v>0.813229166666667</v>
      </c>
      <c r="D77" s="32" t="s">
        <v>4881</v>
      </c>
      <c r="E77" s="32" t="s">
        <v>4366</v>
      </c>
      <c r="F77" s="32" t="s">
        <v>127</v>
      </c>
      <c r="G77" s="32" t="s">
        <v>3755</v>
      </c>
      <c r="H77" s="32" t="s">
        <v>130</v>
      </c>
      <c r="I77" s="32" t="n">
        <v>4.528</v>
      </c>
      <c r="J77" s="32" t="n">
        <v>1366</v>
      </c>
      <c r="K77" s="32" t="n">
        <v>649</v>
      </c>
      <c r="L77" s="32" t="b">
        <f aca="false">TRUE()</f>
        <v>1</v>
      </c>
      <c r="M77" s="32" t="s">
        <v>4882</v>
      </c>
      <c r="N77" s="32" t="n">
        <v>0</v>
      </c>
      <c r="O77" s="32" t="s">
        <v>4883</v>
      </c>
      <c r="P77" s="32" t="n">
        <v>0</v>
      </c>
      <c r="Q77" s="32" t="s">
        <v>2778</v>
      </c>
      <c r="R77" s="32" t="n">
        <v>66</v>
      </c>
      <c r="S77" s="38" t="n">
        <v>0.813761574074074</v>
      </c>
      <c r="T77" s="32" t="n">
        <v>0.76425</v>
      </c>
    </row>
    <row r="78" customFormat="false" ht="15" hidden="false" customHeight="false" outlineLevel="0" collapsed="false">
      <c r="A78" s="32" t="n">
        <v>110</v>
      </c>
      <c r="B78" s="33" t="n">
        <v>43933</v>
      </c>
      <c r="C78" s="34" t="n">
        <v>0.813518518518519</v>
      </c>
      <c r="D78" s="32" t="s">
        <v>4884</v>
      </c>
      <c r="E78" s="32" t="s">
        <v>4885</v>
      </c>
      <c r="F78" s="32" t="s">
        <v>152</v>
      </c>
      <c r="G78" s="32" t="s">
        <v>3764</v>
      </c>
      <c r="H78" s="32" t="s">
        <v>2857</v>
      </c>
      <c r="I78" s="32" t="n">
        <v>10.456</v>
      </c>
      <c r="J78" s="32" t="n">
        <v>1905</v>
      </c>
      <c r="K78" s="32" t="n">
        <v>957</v>
      </c>
      <c r="L78" s="32" t="b">
        <f aca="false">TRUE()</f>
        <v>1</v>
      </c>
      <c r="M78" s="32" t="s">
        <v>4886</v>
      </c>
      <c r="N78" s="32" t="n">
        <v>0</v>
      </c>
      <c r="O78" s="32" t="s">
        <v>132</v>
      </c>
      <c r="P78" s="32" t="n">
        <v>0</v>
      </c>
      <c r="Q78" s="32" t="s">
        <v>2783</v>
      </c>
      <c r="R78" s="32" t="n">
        <v>45</v>
      </c>
      <c r="S78" s="38" t="n">
        <v>0.814895833333333</v>
      </c>
      <c r="T78" s="32" t="n">
        <v>1.98881666666666</v>
      </c>
    </row>
    <row r="79" customFormat="false" ht="15" hidden="false" customHeight="false" outlineLevel="0" collapsed="false">
      <c r="A79" s="32" t="n">
        <v>111</v>
      </c>
      <c r="B79" s="33" t="n">
        <v>43933</v>
      </c>
      <c r="C79" s="34" t="n">
        <v>0.813726851851852</v>
      </c>
      <c r="D79" s="32" t="s">
        <v>4887</v>
      </c>
      <c r="E79" s="32" t="s">
        <v>4788</v>
      </c>
      <c r="F79" s="32" t="s">
        <v>127</v>
      </c>
      <c r="G79" s="32" t="s">
        <v>3747</v>
      </c>
      <c r="H79" s="32" t="s">
        <v>130</v>
      </c>
      <c r="I79" s="32" t="n">
        <v>6.676</v>
      </c>
      <c r="J79" s="32" t="n">
        <v>1275</v>
      </c>
      <c r="K79" s="32" t="n">
        <v>644</v>
      </c>
      <c r="L79" s="32" t="b">
        <f aca="false">TRUE()</f>
        <v>1</v>
      </c>
      <c r="M79" s="32" t="s">
        <v>4888</v>
      </c>
      <c r="N79" s="32" t="n">
        <v>0</v>
      </c>
      <c r="O79" s="32" t="s">
        <v>132</v>
      </c>
      <c r="P79" s="32" t="n">
        <v>0</v>
      </c>
      <c r="Q79" s="32" t="s">
        <v>2778</v>
      </c>
      <c r="R79" s="32" t="n">
        <v>32</v>
      </c>
      <c r="S79" s="38" t="n">
        <v>0.814456018518519</v>
      </c>
      <c r="T79" s="32" t="n">
        <v>1.048</v>
      </c>
    </row>
    <row r="80" customFormat="false" ht="15" hidden="false" customHeight="false" outlineLevel="0" collapsed="false">
      <c r="A80" s="32" t="n">
        <v>112</v>
      </c>
      <c r="B80" s="33" t="n">
        <v>43933</v>
      </c>
      <c r="C80" s="34" t="n">
        <v>0.813761574074074</v>
      </c>
      <c r="D80" s="32" t="s">
        <v>4889</v>
      </c>
      <c r="E80" s="32" t="s">
        <v>3813</v>
      </c>
      <c r="F80" s="32" t="s">
        <v>127</v>
      </c>
      <c r="G80" s="32" t="s">
        <v>3761</v>
      </c>
      <c r="H80" s="32" t="s">
        <v>2971</v>
      </c>
      <c r="I80" s="32" t="n">
        <v>4.317</v>
      </c>
      <c r="J80" s="32" t="n">
        <v>1519</v>
      </c>
      <c r="K80" s="32" t="n">
        <v>754</v>
      </c>
      <c r="L80" s="32" t="b">
        <f aca="false">TRUE()</f>
        <v>1</v>
      </c>
      <c r="M80" s="32" t="s">
        <v>4890</v>
      </c>
      <c r="N80" s="32" t="n">
        <v>0</v>
      </c>
      <c r="O80" s="32" t="s">
        <v>132</v>
      </c>
      <c r="P80" s="32" t="n">
        <v>0</v>
      </c>
      <c r="Q80" s="32" t="s">
        <v>2778</v>
      </c>
      <c r="R80" s="32" t="n">
        <v>20</v>
      </c>
      <c r="S80" s="38" t="n">
        <v>0.814780092592593</v>
      </c>
      <c r="T80" s="32" t="n">
        <v>1.46448333333333</v>
      </c>
    </row>
    <row r="81" customFormat="false" ht="15" hidden="false" customHeight="false" outlineLevel="0" collapsed="false">
      <c r="A81" s="32" t="n">
        <v>114</v>
      </c>
      <c r="B81" s="33" t="n">
        <v>43933</v>
      </c>
      <c r="C81" s="34" t="n">
        <v>0.819016203703704</v>
      </c>
      <c r="D81" s="32" t="s">
        <v>4891</v>
      </c>
      <c r="E81" s="32" t="s">
        <v>4878</v>
      </c>
      <c r="F81" s="32" t="s">
        <v>127</v>
      </c>
      <c r="G81" s="32" t="s">
        <v>3764</v>
      </c>
      <c r="H81" s="32" t="s">
        <v>2857</v>
      </c>
      <c r="I81" s="32" t="n">
        <v>12.733</v>
      </c>
      <c r="J81" s="32" t="n">
        <v>1680</v>
      </c>
      <c r="K81" s="32" t="n">
        <v>971</v>
      </c>
      <c r="L81" s="32" t="b">
        <f aca="false">TRUE()</f>
        <v>1</v>
      </c>
      <c r="M81" s="32" t="s">
        <v>370</v>
      </c>
      <c r="N81" s="32" t="n">
        <v>0</v>
      </c>
      <c r="O81" s="32" t="s">
        <v>132</v>
      </c>
      <c r="P81" s="32" t="n">
        <v>0</v>
      </c>
      <c r="Q81" s="32" t="s">
        <v>2783</v>
      </c>
      <c r="R81" s="32" t="n">
        <v>33</v>
      </c>
      <c r="S81" s="38" t="n">
        <v>0.820011574074074</v>
      </c>
      <c r="T81" s="32" t="n">
        <v>1.44481666666666</v>
      </c>
    </row>
    <row r="82" customFormat="false" ht="15" hidden="false" customHeight="false" outlineLevel="0" collapsed="false">
      <c r="A82" s="32" t="n">
        <v>115</v>
      </c>
      <c r="B82" s="33" t="n">
        <v>43933</v>
      </c>
      <c r="C82" s="34" t="n">
        <v>0.829085648148148</v>
      </c>
      <c r="D82" s="32" t="s">
        <v>4892</v>
      </c>
      <c r="E82" s="32" t="s">
        <v>3866</v>
      </c>
      <c r="F82" s="32" t="s">
        <v>127</v>
      </c>
      <c r="G82" s="32" t="s">
        <v>3747</v>
      </c>
      <c r="H82" s="32" t="s">
        <v>2810</v>
      </c>
      <c r="I82" s="32" t="n">
        <v>8.09</v>
      </c>
      <c r="J82" s="32" t="n">
        <v>1366</v>
      </c>
      <c r="K82" s="32" t="n">
        <v>641</v>
      </c>
      <c r="L82" s="32" t="b">
        <f aca="false">TRUE()</f>
        <v>1</v>
      </c>
      <c r="M82" s="32" t="s">
        <v>618</v>
      </c>
      <c r="N82" s="32" t="n">
        <v>0</v>
      </c>
      <c r="O82" s="32" t="s">
        <v>139</v>
      </c>
      <c r="P82" s="32" t="n">
        <v>0</v>
      </c>
      <c r="Q82" s="32" t="s">
        <v>2778</v>
      </c>
      <c r="R82" s="32" t="n">
        <v>26</v>
      </c>
      <c r="S82" s="38" t="n">
        <v>0.829664351851852</v>
      </c>
      <c r="T82" s="32" t="n">
        <v>0.829</v>
      </c>
    </row>
    <row r="83" customFormat="false" ht="15" hidden="false" customHeight="false" outlineLevel="0" collapsed="false">
      <c r="A83" s="32" t="n">
        <v>116</v>
      </c>
      <c r="B83" s="33" t="n">
        <v>43933</v>
      </c>
      <c r="C83" s="34" t="n">
        <v>0.853032407407408</v>
      </c>
      <c r="D83" s="32" t="s">
        <v>4893</v>
      </c>
      <c r="E83" s="32" t="s">
        <v>2947</v>
      </c>
      <c r="F83" s="32" t="s">
        <v>127</v>
      </c>
      <c r="G83" s="32" t="s">
        <v>3761</v>
      </c>
      <c r="H83" s="32" t="s">
        <v>4603</v>
      </c>
      <c r="I83" s="32" t="n">
        <v>16.688</v>
      </c>
      <c r="J83" s="32" t="n">
        <v>1519</v>
      </c>
      <c r="K83" s="32" t="n">
        <v>762</v>
      </c>
      <c r="L83" s="32" t="b">
        <f aca="false">TRUE()</f>
        <v>1</v>
      </c>
      <c r="M83" s="32" t="s">
        <v>4894</v>
      </c>
      <c r="N83" s="32" t="n">
        <v>0</v>
      </c>
      <c r="O83" s="32" t="s">
        <v>132</v>
      </c>
      <c r="P83" s="32" t="n">
        <v>0</v>
      </c>
      <c r="Q83" s="32" t="s">
        <v>2783</v>
      </c>
      <c r="R83" s="32" t="n">
        <v>38</v>
      </c>
      <c r="S83" s="38" t="n">
        <v>0.853796296296296</v>
      </c>
      <c r="T83" s="32" t="n">
        <v>1.10065</v>
      </c>
    </row>
    <row r="84" customFormat="false" ht="15" hidden="false" customHeight="false" outlineLevel="0" collapsed="false">
      <c r="A84" s="32" t="n">
        <v>117</v>
      </c>
      <c r="B84" s="33" t="n">
        <v>43933</v>
      </c>
      <c r="C84" s="34" t="n">
        <v>0.8740625</v>
      </c>
      <c r="D84" s="32" t="s">
        <v>4895</v>
      </c>
      <c r="E84" s="32" t="s">
        <v>4434</v>
      </c>
      <c r="F84" s="32" t="s">
        <v>152</v>
      </c>
      <c r="G84" s="32" t="s">
        <v>3755</v>
      </c>
      <c r="H84" s="32" t="s">
        <v>130</v>
      </c>
      <c r="I84" s="32" t="n">
        <v>6.559</v>
      </c>
      <c r="J84" s="32" t="n">
        <v>2543</v>
      </c>
      <c r="K84" s="32" t="n">
        <v>1327</v>
      </c>
      <c r="L84" s="32" t="b">
        <f aca="false">TRUE()</f>
        <v>1</v>
      </c>
      <c r="M84" s="32" t="s">
        <v>4896</v>
      </c>
      <c r="N84" s="32" t="n">
        <v>0</v>
      </c>
      <c r="O84" s="32" t="s">
        <v>132</v>
      </c>
      <c r="P84" s="32" t="n">
        <v>0</v>
      </c>
      <c r="Q84" s="32" t="s">
        <v>2783</v>
      </c>
      <c r="R84" s="32" t="n">
        <v>43</v>
      </c>
      <c r="S84" s="38" t="n">
        <v>0.874837962962963</v>
      </c>
      <c r="T84" s="32" t="n">
        <v>1.11515</v>
      </c>
    </row>
    <row r="85" customFormat="false" ht="15" hidden="false" customHeight="false" outlineLevel="0" collapsed="false">
      <c r="A85" s="32" t="n">
        <v>120</v>
      </c>
      <c r="B85" s="33" t="n">
        <v>43933</v>
      </c>
      <c r="C85" s="34" t="n">
        <v>0.883958333333333</v>
      </c>
      <c r="D85" s="32" t="s">
        <v>4897</v>
      </c>
      <c r="E85" s="32" t="s">
        <v>3813</v>
      </c>
      <c r="F85" s="32" t="s">
        <v>127</v>
      </c>
      <c r="G85" s="32" t="s">
        <v>3761</v>
      </c>
      <c r="H85" s="32" t="s">
        <v>2778</v>
      </c>
      <c r="I85" s="32" t="n">
        <v>6.423</v>
      </c>
      <c r="J85" s="32" t="n">
        <v>1263</v>
      </c>
      <c r="K85" s="32" t="n">
        <v>578</v>
      </c>
      <c r="L85" s="32" t="b">
        <f aca="false">TRUE()</f>
        <v>1</v>
      </c>
      <c r="M85" s="32" t="s">
        <v>1094</v>
      </c>
      <c r="N85" s="32" t="n">
        <v>0</v>
      </c>
      <c r="O85" s="32" t="s">
        <v>139</v>
      </c>
      <c r="P85" s="32" t="n">
        <v>0</v>
      </c>
      <c r="Q85" s="32" t="s">
        <v>2783</v>
      </c>
      <c r="R85" s="32" t="n">
        <v>24</v>
      </c>
      <c r="S85" s="38" t="n">
        <v>0.884502314814815</v>
      </c>
      <c r="T85" s="32" t="n">
        <v>0.781533333333333</v>
      </c>
    </row>
    <row r="86" customFormat="false" ht="15" hidden="false" customHeight="false" outlineLevel="0" collapsed="false">
      <c r="A86" s="32" t="n">
        <v>122</v>
      </c>
      <c r="B86" s="33" t="n">
        <v>43933</v>
      </c>
      <c r="C86" s="34" t="n">
        <v>0.884039351851852</v>
      </c>
      <c r="D86" s="32" t="s">
        <v>4898</v>
      </c>
      <c r="E86" s="32" t="s">
        <v>4188</v>
      </c>
      <c r="F86" s="32" t="s">
        <v>259</v>
      </c>
      <c r="G86" s="32" t="s">
        <v>3764</v>
      </c>
      <c r="H86" s="32" t="s">
        <v>2857</v>
      </c>
      <c r="I86" s="32" t="n">
        <v>9.382</v>
      </c>
      <c r="J86" s="32" t="n">
        <v>1440</v>
      </c>
      <c r="K86" s="32" t="n">
        <v>837</v>
      </c>
      <c r="L86" s="32" t="b">
        <f aca="false">TRUE()</f>
        <v>1</v>
      </c>
      <c r="M86" s="32" t="s">
        <v>4899</v>
      </c>
      <c r="N86" s="32" t="n">
        <v>0</v>
      </c>
      <c r="O86" s="32" t="s">
        <v>139</v>
      </c>
      <c r="P86" s="32" t="n">
        <v>0</v>
      </c>
      <c r="Q86" s="32" t="s">
        <v>2783</v>
      </c>
      <c r="R86" s="32" t="n">
        <v>64</v>
      </c>
      <c r="S86" s="38" t="n">
        <v>0.885497685185185</v>
      </c>
      <c r="T86" s="32" t="n">
        <v>2.10121666666666</v>
      </c>
    </row>
    <row r="87" customFormat="false" ht="15" hidden="false" customHeight="false" outlineLevel="0" collapsed="false">
      <c r="A87" s="32" t="n">
        <v>125</v>
      </c>
      <c r="B87" s="33" t="n">
        <v>43933</v>
      </c>
      <c r="C87" s="34" t="n">
        <v>0.884201388888889</v>
      </c>
      <c r="D87" s="32" t="s">
        <v>4900</v>
      </c>
      <c r="E87" s="32" t="s">
        <v>3813</v>
      </c>
      <c r="F87" s="32" t="s">
        <v>127</v>
      </c>
      <c r="G87" s="32" t="s">
        <v>3755</v>
      </c>
      <c r="H87" s="32" t="s">
        <v>130</v>
      </c>
      <c r="I87" s="32" t="n">
        <v>6.923</v>
      </c>
      <c r="J87" s="32" t="n">
        <v>1349</v>
      </c>
      <c r="K87" s="32" t="n">
        <v>625</v>
      </c>
      <c r="L87" s="32" t="b">
        <f aca="false">TRUE()</f>
        <v>1</v>
      </c>
      <c r="M87" s="32" t="s">
        <v>4901</v>
      </c>
      <c r="N87" s="32" t="n">
        <v>0</v>
      </c>
      <c r="O87" s="32" t="s">
        <v>3011</v>
      </c>
      <c r="P87" s="32" t="n">
        <v>0</v>
      </c>
      <c r="Q87" s="32" t="s">
        <v>2778</v>
      </c>
      <c r="R87" s="32" t="n">
        <v>23</v>
      </c>
      <c r="S87" s="38" t="n">
        <v>0.885243055555556</v>
      </c>
      <c r="T87" s="32" t="n">
        <v>1.48996666666666</v>
      </c>
    </row>
    <row r="88" customFormat="false" ht="15" hidden="false" customHeight="false" outlineLevel="0" collapsed="false">
      <c r="A88" s="32" t="n">
        <v>126</v>
      </c>
      <c r="B88" s="33" t="n">
        <v>43933</v>
      </c>
      <c r="C88" s="34" t="n">
        <v>0.884236111111111</v>
      </c>
      <c r="D88" s="32" t="s">
        <v>4902</v>
      </c>
      <c r="E88" s="32" t="s">
        <v>4366</v>
      </c>
      <c r="F88" s="32" t="s">
        <v>127</v>
      </c>
      <c r="G88" s="32" t="s">
        <v>3764</v>
      </c>
      <c r="H88" s="32" t="s">
        <v>3581</v>
      </c>
      <c r="I88" s="32" t="n">
        <v>13.967</v>
      </c>
      <c r="J88" s="32" t="n">
        <v>1366</v>
      </c>
      <c r="K88" s="32" t="n">
        <v>617</v>
      </c>
      <c r="L88" s="32" t="b">
        <f aca="false">TRUE()</f>
        <v>1</v>
      </c>
      <c r="M88" s="32" t="s">
        <v>4903</v>
      </c>
      <c r="N88" s="32" t="n">
        <v>0</v>
      </c>
      <c r="O88" s="32" t="s">
        <v>4904</v>
      </c>
      <c r="P88" s="32" t="n">
        <v>0</v>
      </c>
      <c r="Q88" s="32" t="s">
        <v>2783</v>
      </c>
      <c r="R88" s="32" t="n">
        <v>41</v>
      </c>
      <c r="S88" s="38" t="n">
        <v>0.885185185185185</v>
      </c>
      <c r="T88" s="32" t="n">
        <v>1.35831666666666</v>
      </c>
    </row>
    <row r="89" customFormat="false" ht="15" hidden="false" customHeight="false" outlineLevel="0" collapsed="false">
      <c r="A89" s="32" t="n">
        <v>127</v>
      </c>
      <c r="B89" s="33" t="n">
        <v>43933</v>
      </c>
      <c r="C89" s="34" t="n">
        <v>0.884224537037037</v>
      </c>
      <c r="D89" s="32" t="s">
        <v>4905</v>
      </c>
      <c r="E89" s="32" t="s">
        <v>4434</v>
      </c>
      <c r="F89" s="32" t="s">
        <v>152</v>
      </c>
      <c r="G89" s="32" t="s">
        <v>3747</v>
      </c>
      <c r="H89" s="32" t="s">
        <v>2952</v>
      </c>
      <c r="I89" s="32" t="n">
        <v>29.92</v>
      </c>
      <c r="J89" s="32" t="n">
        <v>1349</v>
      </c>
      <c r="K89" s="32" t="n">
        <v>593</v>
      </c>
      <c r="L89" s="32" t="b">
        <f aca="false">TRUE()</f>
        <v>1</v>
      </c>
      <c r="M89" s="32" t="s">
        <v>4906</v>
      </c>
      <c r="N89" s="32" t="n">
        <v>0</v>
      </c>
      <c r="O89" s="32" t="s">
        <v>4907</v>
      </c>
      <c r="P89" s="32" t="n">
        <v>0</v>
      </c>
      <c r="Q89" s="32" t="s">
        <v>2778</v>
      </c>
      <c r="R89" s="32" t="n">
        <v>54</v>
      </c>
      <c r="S89" s="38" t="n">
        <v>0.887662037037037</v>
      </c>
      <c r="T89" s="32" t="n">
        <v>4.94661666666666</v>
      </c>
    </row>
    <row r="90" customFormat="false" ht="15" hidden="false" customHeight="false" outlineLevel="0" collapsed="false">
      <c r="A90" s="32" t="n">
        <v>128</v>
      </c>
      <c r="B90" s="33" t="n">
        <v>43933</v>
      </c>
      <c r="C90" s="34" t="n">
        <v>0.884444444444445</v>
      </c>
      <c r="D90" s="32" t="s">
        <v>4908</v>
      </c>
      <c r="E90" s="32" t="s">
        <v>4909</v>
      </c>
      <c r="F90" s="32" t="s">
        <v>127</v>
      </c>
      <c r="G90" s="32" t="s">
        <v>3761</v>
      </c>
      <c r="H90" s="32" t="s">
        <v>130</v>
      </c>
      <c r="I90" s="32" t="n">
        <v>8.073</v>
      </c>
      <c r="J90" s="32" t="n">
        <v>1280</v>
      </c>
      <c r="K90" s="32" t="n">
        <v>638</v>
      </c>
      <c r="L90" s="32" t="b">
        <f aca="false">TRUE()</f>
        <v>1</v>
      </c>
      <c r="M90" s="32" t="s">
        <v>2306</v>
      </c>
      <c r="N90" s="32" t="n">
        <v>0</v>
      </c>
      <c r="O90" s="32" t="s">
        <v>132</v>
      </c>
      <c r="P90" s="32" t="n">
        <v>0</v>
      </c>
      <c r="Q90" s="32" t="s">
        <v>2778</v>
      </c>
      <c r="R90" s="32" t="n">
        <v>24</v>
      </c>
      <c r="S90" s="38" t="n">
        <v>0.885046296296296</v>
      </c>
      <c r="T90" s="32" t="n">
        <v>0.8628</v>
      </c>
    </row>
    <row r="91" customFormat="false" ht="15" hidden="false" customHeight="false" outlineLevel="0" collapsed="false">
      <c r="A91" s="32" t="n">
        <v>129</v>
      </c>
      <c r="B91" s="33" t="n">
        <v>43933</v>
      </c>
      <c r="C91" s="34" t="n">
        <v>0.884560185185185</v>
      </c>
      <c r="D91" s="32" t="s">
        <v>4910</v>
      </c>
      <c r="E91" s="32" t="s">
        <v>3853</v>
      </c>
      <c r="F91" s="32" t="s">
        <v>127</v>
      </c>
      <c r="G91" s="32" t="s">
        <v>3755</v>
      </c>
      <c r="H91" s="32" t="s">
        <v>2971</v>
      </c>
      <c r="I91" s="32" t="n">
        <v>7.177</v>
      </c>
      <c r="J91" s="32" t="n">
        <v>1440</v>
      </c>
      <c r="K91" s="32" t="n">
        <v>821</v>
      </c>
      <c r="L91" s="32" t="b">
        <f aca="false">TRUE()</f>
        <v>1</v>
      </c>
      <c r="M91" s="32" t="s">
        <v>4911</v>
      </c>
      <c r="N91" s="32" t="n">
        <v>0</v>
      </c>
      <c r="O91" s="32" t="s">
        <v>139</v>
      </c>
      <c r="P91" s="32" t="n">
        <v>0</v>
      </c>
      <c r="Q91" s="32" t="s">
        <v>2778</v>
      </c>
      <c r="R91" s="32" t="n">
        <v>32</v>
      </c>
      <c r="S91" s="38" t="n">
        <v>0.885613425925926</v>
      </c>
      <c r="T91" s="32" t="n">
        <v>1.50315</v>
      </c>
    </row>
    <row r="92" customFormat="false" ht="15" hidden="false" customHeight="false" outlineLevel="0" collapsed="false">
      <c r="A92" s="32" t="n">
        <v>130</v>
      </c>
      <c r="B92" s="33" t="n">
        <v>43933</v>
      </c>
      <c r="C92" s="34" t="n">
        <v>0.884953703703704</v>
      </c>
      <c r="D92" s="32" t="s">
        <v>4912</v>
      </c>
      <c r="E92" s="32" t="s">
        <v>4366</v>
      </c>
      <c r="F92" s="32" t="s">
        <v>127</v>
      </c>
      <c r="G92" s="32" t="s">
        <v>3764</v>
      </c>
      <c r="H92" s="32" t="s">
        <v>2778</v>
      </c>
      <c r="I92" s="32" t="n">
        <v>23.613</v>
      </c>
      <c r="J92" s="32" t="n">
        <v>1366</v>
      </c>
      <c r="K92" s="32" t="n">
        <v>617</v>
      </c>
      <c r="L92" s="32" t="b">
        <f aca="false">TRUE()</f>
        <v>1</v>
      </c>
      <c r="M92" s="32" t="s">
        <v>4913</v>
      </c>
      <c r="N92" s="32" t="n">
        <v>0</v>
      </c>
      <c r="O92" s="32" t="s">
        <v>139</v>
      </c>
      <c r="P92" s="32" t="n">
        <v>0</v>
      </c>
      <c r="Q92" s="32" t="s">
        <v>2778</v>
      </c>
      <c r="R92" s="32" t="n">
        <v>51</v>
      </c>
      <c r="S92" s="38" t="n">
        <v>0.886296296296296</v>
      </c>
      <c r="T92" s="32" t="n">
        <v>1.94501666666666</v>
      </c>
    </row>
    <row r="93" customFormat="false" ht="15" hidden="false" customHeight="false" outlineLevel="0" collapsed="false">
      <c r="A93" s="32" t="n">
        <v>131</v>
      </c>
      <c r="B93" s="33" t="n">
        <v>43933</v>
      </c>
      <c r="C93" s="34" t="n">
        <v>0.884976851851852</v>
      </c>
      <c r="D93" s="32" t="s">
        <v>4914</v>
      </c>
      <c r="E93" s="32" t="s">
        <v>4244</v>
      </c>
      <c r="F93" s="32" t="s">
        <v>3272</v>
      </c>
      <c r="G93" s="32" t="s">
        <v>3747</v>
      </c>
      <c r="H93" s="32" t="s">
        <v>130</v>
      </c>
      <c r="I93" s="32" t="n">
        <v>10.304</v>
      </c>
      <c r="J93" s="32" t="n">
        <v>2027</v>
      </c>
      <c r="K93" s="32" t="n">
        <v>1002</v>
      </c>
      <c r="L93" s="32" t="b">
        <f aca="false">TRUE()</f>
        <v>1</v>
      </c>
      <c r="M93" s="32" t="s">
        <v>4915</v>
      </c>
      <c r="N93" s="32" t="n">
        <v>0</v>
      </c>
      <c r="O93" s="32" t="s">
        <v>4916</v>
      </c>
      <c r="P93" s="32" t="n">
        <v>0</v>
      </c>
      <c r="Q93" s="32" t="s">
        <v>2778</v>
      </c>
      <c r="R93" s="32" t="n">
        <v>27</v>
      </c>
      <c r="S93" s="38" t="n">
        <v>0.886122685185185</v>
      </c>
      <c r="T93" s="32" t="n">
        <v>1.65005</v>
      </c>
    </row>
    <row r="94" customFormat="false" ht="15" hidden="false" customHeight="false" outlineLevel="0" collapsed="false">
      <c r="A94" s="32" t="n">
        <v>133</v>
      </c>
      <c r="B94" s="33" t="n">
        <v>43933</v>
      </c>
      <c r="C94" s="34" t="n">
        <v>0.884861111111111</v>
      </c>
      <c r="D94" s="32" t="s">
        <v>4917</v>
      </c>
      <c r="E94" s="32" t="s">
        <v>4487</v>
      </c>
      <c r="F94" s="32" t="s">
        <v>127</v>
      </c>
      <c r="G94" s="32" t="s">
        <v>3755</v>
      </c>
      <c r="H94" s="32" t="s">
        <v>130</v>
      </c>
      <c r="I94" s="32" t="n">
        <v>5.338</v>
      </c>
      <c r="J94" s="32" t="n">
        <v>1903</v>
      </c>
      <c r="K94" s="32" t="n">
        <v>969</v>
      </c>
      <c r="L94" s="32" t="b">
        <f aca="false">TRUE()</f>
        <v>1</v>
      </c>
      <c r="M94" s="32" t="s">
        <v>4918</v>
      </c>
      <c r="N94" s="32" t="n">
        <v>0</v>
      </c>
      <c r="O94" s="32" t="s">
        <v>4919</v>
      </c>
      <c r="P94" s="32" t="n">
        <v>0</v>
      </c>
      <c r="Q94" s="32" t="s">
        <v>2783</v>
      </c>
      <c r="R94" s="32" t="n">
        <v>25</v>
      </c>
      <c r="S94" s="38" t="n">
        <v>0.885868055555556</v>
      </c>
      <c r="T94" s="32" t="n">
        <v>1.45533333333333</v>
      </c>
    </row>
    <row r="95" customFormat="false" ht="15" hidden="false" customHeight="false" outlineLevel="0" collapsed="false">
      <c r="A95" s="32" t="n">
        <v>135</v>
      </c>
      <c r="B95" s="33" t="n">
        <v>43933</v>
      </c>
      <c r="C95" s="34" t="n">
        <v>0.886296296296296</v>
      </c>
      <c r="D95" s="32" t="s">
        <v>4920</v>
      </c>
      <c r="E95" s="32" t="s">
        <v>3813</v>
      </c>
      <c r="F95" s="32" t="s">
        <v>127</v>
      </c>
      <c r="G95" s="32" t="s">
        <v>3747</v>
      </c>
      <c r="H95" s="32" t="s">
        <v>2857</v>
      </c>
      <c r="I95" s="32" t="n">
        <v>22.81</v>
      </c>
      <c r="J95" s="32" t="n">
        <v>1349</v>
      </c>
      <c r="K95" s="32" t="n">
        <v>657</v>
      </c>
      <c r="L95" s="32" t="b">
        <f aca="false">TRUE()</f>
        <v>1</v>
      </c>
      <c r="M95" s="32" t="s">
        <v>466</v>
      </c>
      <c r="N95" s="32" t="n">
        <v>0</v>
      </c>
      <c r="O95" s="32" t="s">
        <v>139</v>
      </c>
      <c r="P95" s="32" t="n">
        <v>0</v>
      </c>
      <c r="Q95" s="32" t="s">
        <v>2778</v>
      </c>
      <c r="R95" s="32" t="n">
        <v>63</v>
      </c>
      <c r="S95" s="38" t="n">
        <v>0.888946759259259</v>
      </c>
      <c r="T95" s="32" t="n">
        <v>3.81823333333333</v>
      </c>
    </row>
    <row r="96" customFormat="false" ht="15" hidden="false" customHeight="false" outlineLevel="0" collapsed="false">
      <c r="A96" s="32" t="n">
        <v>136</v>
      </c>
      <c r="B96" s="33" t="n">
        <v>43933</v>
      </c>
      <c r="C96" s="34" t="n">
        <v>0.887939814814815</v>
      </c>
      <c r="D96" s="32" t="s">
        <v>4921</v>
      </c>
      <c r="E96" s="32" t="s">
        <v>4388</v>
      </c>
      <c r="F96" s="32" t="s">
        <v>127</v>
      </c>
      <c r="G96" s="32" t="s">
        <v>3761</v>
      </c>
      <c r="H96" s="32" t="s">
        <v>3002</v>
      </c>
      <c r="I96" s="32" t="n">
        <v>13.365</v>
      </c>
      <c r="J96" s="32" t="n">
        <v>1637</v>
      </c>
      <c r="K96" s="32" t="n">
        <v>842</v>
      </c>
      <c r="L96" s="32" t="b">
        <f aca="false">TRUE()</f>
        <v>1</v>
      </c>
      <c r="M96" s="32" t="s">
        <v>4922</v>
      </c>
      <c r="N96" s="32" t="n">
        <v>0</v>
      </c>
      <c r="O96" s="32" t="s">
        <v>4923</v>
      </c>
      <c r="P96" s="32" t="n">
        <v>0</v>
      </c>
      <c r="Q96" s="32" t="s">
        <v>2783</v>
      </c>
      <c r="R96" s="32" t="n">
        <v>42</v>
      </c>
      <c r="S96" s="38" t="n">
        <v>0.890405092592593</v>
      </c>
      <c r="T96" s="32" t="n">
        <v>3.54668333333333</v>
      </c>
    </row>
    <row r="97" customFormat="false" ht="15" hidden="false" customHeight="false" outlineLevel="0" collapsed="false">
      <c r="A97" s="32" t="n">
        <v>137</v>
      </c>
      <c r="B97" s="33" t="n">
        <v>43933</v>
      </c>
      <c r="C97" s="34" t="n">
        <v>0.890231481481482</v>
      </c>
      <c r="D97" s="32" t="s">
        <v>4924</v>
      </c>
      <c r="E97" s="32" t="s">
        <v>3813</v>
      </c>
      <c r="F97" s="32" t="s">
        <v>127</v>
      </c>
      <c r="G97" s="32" t="s">
        <v>3755</v>
      </c>
      <c r="H97" s="32" t="s">
        <v>3061</v>
      </c>
      <c r="I97" s="32" t="n">
        <v>12.394</v>
      </c>
      <c r="J97" s="32" t="n">
        <v>1825</v>
      </c>
      <c r="K97" s="32" t="n">
        <v>977</v>
      </c>
      <c r="L97" s="32" t="b">
        <f aca="false">TRUE()</f>
        <v>1</v>
      </c>
      <c r="M97" s="32" t="s">
        <v>4925</v>
      </c>
      <c r="N97" s="32" t="n">
        <v>0</v>
      </c>
      <c r="O97" s="32" t="s">
        <v>4926</v>
      </c>
      <c r="P97" s="32" t="n">
        <v>0</v>
      </c>
      <c r="Q97" s="32" t="s">
        <v>2778</v>
      </c>
      <c r="R97" s="32" t="n">
        <v>65</v>
      </c>
      <c r="S97" s="38" t="n">
        <v>0.891898148148148</v>
      </c>
      <c r="T97" s="32" t="n">
        <v>2.40978333333333</v>
      </c>
    </row>
    <row r="98" customFormat="false" ht="15" hidden="false" customHeight="false" outlineLevel="0" collapsed="false">
      <c r="A98" s="32" t="n">
        <v>138</v>
      </c>
      <c r="B98" s="33" t="n">
        <v>43933</v>
      </c>
      <c r="C98" s="34" t="n">
        <v>0.897800925925926</v>
      </c>
      <c r="D98" s="32" t="s">
        <v>4927</v>
      </c>
      <c r="E98" s="32" t="s">
        <v>4366</v>
      </c>
      <c r="F98" s="32" t="s">
        <v>127</v>
      </c>
      <c r="G98" s="32" t="s">
        <v>3764</v>
      </c>
      <c r="H98" s="32" t="s">
        <v>2857</v>
      </c>
      <c r="I98" s="32" t="n">
        <v>7.506</v>
      </c>
      <c r="J98" s="32" t="n">
        <v>1536</v>
      </c>
      <c r="K98" s="32" t="n">
        <v>794</v>
      </c>
      <c r="L98" s="32" t="b">
        <f aca="false">TRUE()</f>
        <v>1</v>
      </c>
      <c r="M98" s="32" t="s">
        <v>367</v>
      </c>
      <c r="N98" s="32" t="n">
        <v>0</v>
      </c>
      <c r="P98" s="32" t="n">
        <v>0</v>
      </c>
      <c r="Q98" s="32" t="s">
        <v>2783</v>
      </c>
      <c r="R98" s="32" t="n">
        <v>44</v>
      </c>
      <c r="S98" s="38" t="n">
        <v>0.8984375</v>
      </c>
      <c r="T98" s="32" t="n">
        <v>0.924516666666666</v>
      </c>
    </row>
    <row r="99" customFormat="false" ht="15" hidden="false" customHeight="false" outlineLevel="0" collapsed="false">
      <c r="A99" s="32" t="n">
        <v>140</v>
      </c>
      <c r="B99" s="33" t="n">
        <v>43933</v>
      </c>
      <c r="C99" s="34" t="n">
        <v>0.916631944444445</v>
      </c>
      <c r="D99" s="32" t="s">
        <v>4928</v>
      </c>
      <c r="E99" s="32" t="s">
        <v>3813</v>
      </c>
      <c r="F99" s="32" t="s">
        <v>127</v>
      </c>
      <c r="G99" s="32" t="s">
        <v>3761</v>
      </c>
      <c r="H99" s="32" t="s">
        <v>3061</v>
      </c>
      <c r="I99" s="32" t="n">
        <v>21.69</v>
      </c>
      <c r="J99" s="32" t="n">
        <v>1515</v>
      </c>
      <c r="K99" s="32" t="n">
        <v>829</v>
      </c>
      <c r="L99" s="32" t="b">
        <f aca="false">TRUE()</f>
        <v>1</v>
      </c>
      <c r="M99" s="32" t="s">
        <v>4929</v>
      </c>
      <c r="N99" s="32" t="n">
        <v>0</v>
      </c>
      <c r="O99" s="32" t="s">
        <v>139</v>
      </c>
      <c r="P99" s="32" t="n">
        <v>0</v>
      </c>
      <c r="Q99" s="32" t="s">
        <v>2783</v>
      </c>
      <c r="R99" s="32" t="n">
        <v>66</v>
      </c>
      <c r="S99" s="38" t="n">
        <v>0.918773148148148</v>
      </c>
      <c r="T99" s="32" t="n">
        <v>3.07825</v>
      </c>
    </row>
    <row r="100" customFormat="false" ht="15" hidden="false" customHeight="false" outlineLevel="0" collapsed="false">
      <c r="A100" s="32" t="n">
        <v>142</v>
      </c>
      <c r="B100" s="33" t="n">
        <v>43934</v>
      </c>
      <c r="C100" s="34" t="n">
        <v>0.0573148148148148</v>
      </c>
      <c r="D100" s="32" t="s">
        <v>4930</v>
      </c>
      <c r="E100" s="32" t="s">
        <v>4354</v>
      </c>
      <c r="F100" s="32" t="s">
        <v>127</v>
      </c>
      <c r="G100" s="32" t="s">
        <v>3764</v>
      </c>
      <c r="H100" s="32" t="s">
        <v>2806</v>
      </c>
      <c r="I100" s="32" t="n">
        <v>14.932</v>
      </c>
      <c r="J100" s="32" t="n">
        <v>1905</v>
      </c>
      <c r="K100" s="32" t="n">
        <v>872</v>
      </c>
      <c r="L100" s="32" t="b">
        <f aca="false">TRUE()</f>
        <v>1</v>
      </c>
      <c r="M100" s="32" t="s">
        <v>3557</v>
      </c>
      <c r="N100" s="32" t="n">
        <v>0</v>
      </c>
      <c r="O100" s="32" t="s">
        <v>1090</v>
      </c>
      <c r="P100" s="32" t="n">
        <v>0</v>
      </c>
      <c r="Q100" s="32" t="s">
        <v>2783</v>
      </c>
      <c r="R100" s="32" t="n">
        <v>30</v>
      </c>
      <c r="S100" s="38" t="n">
        <v>0.0585300925925926</v>
      </c>
      <c r="T100" s="32" t="n">
        <v>1.75645</v>
      </c>
    </row>
    <row r="101" customFormat="false" ht="15" hidden="false" customHeight="false" outlineLevel="0" collapsed="false">
      <c r="A101" s="32" t="n">
        <v>146</v>
      </c>
      <c r="B101" s="33" t="n">
        <v>43934</v>
      </c>
      <c r="C101" s="34" t="n">
        <v>0.667152777777778</v>
      </c>
      <c r="D101" s="32" t="s">
        <v>4931</v>
      </c>
      <c r="E101" s="32" t="s">
        <v>3813</v>
      </c>
      <c r="F101" s="32" t="s">
        <v>127</v>
      </c>
      <c r="G101" s="32" t="s">
        <v>3764</v>
      </c>
      <c r="H101" s="32" t="s">
        <v>2857</v>
      </c>
      <c r="I101" s="32" t="n">
        <v>8.165</v>
      </c>
      <c r="J101" s="32" t="n">
        <v>1263</v>
      </c>
      <c r="K101" s="32" t="n">
        <v>578</v>
      </c>
      <c r="L101" s="32" t="b">
        <f aca="false">TRUE()</f>
        <v>1</v>
      </c>
      <c r="M101" s="32" t="s">
        <v>4932</v>
      </c>
      <c r="N101" s="32" t="n">
        <v>0</v>
      </c>
      <c r="O101" s="32" t="s">
        <v>4933</v>
      </c>
      <c r="P101" s="32" t="n">
        <v>0</v>
      </c>
      <c r="Q101" s="32" t="s">
        <v>2783</v>
      </c>
      <c r="R101" s="32" t="n">
        <v>27</v>
      </c>
      <c r="S101" s="38" t="n">
        <v>0.667789351851852</v>
      </c>
      <c r="T101" s="32" t="n">
        <v>0.9218</v>
      </c>
    </row>
    <row r="102" customFormat="false" ht="15" hidden="false" customHeight="false" outlineLevel="0" collapsed="false">
      <c r="A102" s="32" t="n">
        <v>144</v>
      </c>
      <c r="B102" s="33" t="n">
        <v>43934</v>
      </c>
      <c r="C102" s="34" t="n">
        <v>0.62525462962963</v>
      </c>
      <c r="D102" s="32" t="s">
        <v>4934</v>
      </c>
      <c r="E102" s="32" t="s">
        <v>4086</v>
      </c>
      <c r="F102" s="32" t="s">
        <v>127</v>
      </c>
      <c r="G102" s="32" t="s">
        <v>3761</v>
      </c>
      <c r="H102" s="32" t="s">
        <v>2940</v>
      </c>
      <c r="I102" s="32" t="n">
        <v>6.793</v>
      </c>
      <c r="J102" s="32" t="n">
        <v>1349</v>
      </c>
      <c r="K102" s="32" t="n">
        <v>657</v>
      </c>
      <c r="L102" s="32" t="b">
        <f aca="false">TRUE()</f>
        <v>1</v>
      </c>
      <c r="M102" s="32" t="s">
        <v>4935</v>
      </c>
      <c r="N102" s="32" t="n">
        <v>0</v>
      </c>
      <c r="O102" s="32" t="s">
        <v>4936</v>
      </c>
      <c r="P102" s="32" t="n">
        <v>0</v>
      </c>
      <c r="Q102" s="32" t="s">
        <v>2783</v>
      </c>
      <c r="R102" s="32" t="n">
        <v>36</v>
      </c>
      <c r="S102" s="38" t="n">
        <v>0.626030092592593</v>
      </c>
      <c r="T102" s="32" t="n">
        <v>1.11455</v>
      </c>
    </row>
    <row r="103" customFormat="false" ht="15" hidden="false" customHeight="false" outlineLevel="0" collapsed="false">
      <c r="A103" s="32" t="n">
        <v>145</v>
      </c>
      <c r="B103" s="33" t="n">
        <v>43934</v>
      </c>
      <c r="C103" s="34" t="n">
        <v>0.625289351851852</v>
      </c>
      <c r="D103" s="32" t="s">
        <v>4937</v>
      </c>
      <c r="E103" s="32" t="s">
        <v>3813</v>
      </c>
      <c r="F103" s="32" t="s">
        <v>127</v>
      </c>
      <c r="G103" s="32" t="s">
        <v>3755</v>
      </c>
      <c r="H103" s="32" t="s">
        <v>2857</v>
      </c>
      <c r="I103" s="32" t="n">
        <v>25.691</v>
      </c>
      <c r="J103" s="32" t="n">
        <v>1349</v>
      </c>
      <c r="K103" s="32" t="n">
        <v>657</v>
      </c>
      <c r="L103" s="32" t="b">
        <f aca="false">TRUE()</f>
        <v>1</v>
      </c>
      <c r="M103" s="32" t="s">
        <v>4938</v>
      </c>
      <c r="N103" s="32" t="n">
        <v>0</v>
      </c>
      <c r="O103" s="32" t="s">
        <v>139</v>
      </c>
      <c r="P103" s="32" t="n">
        <v>0</v>
      </c>
      <c r="Q103" s="32" t="s">
        <v>2778</v>
      </c>
      <c r="R103" s="32" t="n">
        <v>44</v>
      </c>
      <c r="S103" s="38" t="n">
        <v>0.626331018518519</v>
      </c>
      <c r="T103" s="32" t="n">
        <v>1.5089</v>
      </c>
    </row>
    <row r="104" customFormat="false" ht="15" hidden="false" customHeight="false" outlineLevel="0" collapsed="false">
      <c r="A104" s="32" t="n">
        <v>148</v>
      </c>
      <c r="B104" s="33" t="n">
        <v>43934</v>
      </c>
      <c r="C104" s="34" t="n">
        <v>0.625578703703704</v>
      </c>
      <c r="D104" s="32" t="s">
        <v>4939</v>
      </c>
      <c r="E104" s="32" t="s">
        <v>3813</v>
      </c>
      <c r="F104" s="32" t="s">
        <v>127</v>
      </c>
      <c r="G104" s="32" t="s">
        <v>3761</v>
      </c>
      <c r="H104" s="32" t="s">
        <v>2857</v>
      </c>
      <c r="I104" s="32" t="n">
        <v>6.01</v>
      </c>
      <c r="J104" s="32" t="n">
        <v>1263</v>
      </c>
      <c r="K104" s="32" t="n">
        <v>617</v>
      </c>
      <c r="L104" s="32" t="b">
        <f aca="false">TRUE()</f>
        <v>1</v>
      </c>
      <c r="M104" s="32" t="s">
        <v>4940</v>
      </c>
      <c r="N104" s="32" t="n">
        <v>0</v>
      </c>
      <c r="O104" s="32" t="s">
        <v>139</v>
      </c>
      <c r="P104" s="32" t="n">
        <v>0</v>
      </c>
      <c r="Q104" s="32" t="s">
        <v>2778</v>
      </c>
      <c r="R104" s="32" t="n">
        <v>20</v>
      </c>
      <c r="S104" s="38" t="n">
        <v>0.626747685185185</v>
      </c>
      <c r="T104" s="32" t="n">
        <v>1.68558333333333</v>
      </c>
    </row>
    <row r="105" customFormat="false" ht="15" hidden="false" customHeight="false" outlineLevel="0" collapsed="false">
      <c r="A105" s="32" t="n">
        <v>149</v>
      </c>
      <c r="B105" s="33" t="n">
        <v>43934</v>
      </c>
      <c r="C105" s="34" t="n">
        <v>0.625763888888889</v>
      </c>
      <c r="D105" s="32" t="s">
        <v>4941</v>
      </c>
      <c r="E105" s="32" t="s">
        <v>4434</v>
      </c>
      <c r="F105" s="32" t="s">
        <v>152</v>
      </c>
      <c r="G105" s="32" t="s">
        <v>3755</v>
      </c>
      <c r="H105" s="32" t="s">
        <v>130</v>
      </c>
      <c r="I105" s="32" t="n">
        <v>8.61</v>
      </c>
      <c r="J105" s="32" t="n">
        <v>1583</v>
      </c>
      <c r="K105" s="32" t="n">
        <v>786</v>
      </c>
      <c r="L105" s="32" t="b">
        <f aca="false">TRUE()</f>
        <v>1</v>
      </c>
      <c r="M105" s="32" t="s">
        <v>1071</v>
      </c>
      <c r="N105" s="32" t="n">
        <v>0</v>
      </c>
      <c r="O105" s="32" t="s">
        <v>139</v>
      </c>
      <c r="P105" s="32" t="n">
        <v>0</v>
      </c>
      <c r="Q105" s="32" t="s">
        <v>2783</v>
      </c>
      <c r="R105" s="32" t="n">
        <v>20</v>
      </c>
      <c r="S105" s="38" t="n">
        <v>0.626493055555556</v>
      </c>
      <c r="T105" s="32" t="n">
        <v>1.05326666666666</v>
      </c>
    </row>
    <row r="106" customFormat="false" ht="15" hidden="false" customHeight="false" outlineLevel="0" collapsed="false">
      <c r="A106" s="32" t="n">
        <v>151</v>
      </c>
      <c r="B106" s="33" t="n">
        <v>43934</v>
      </c>
      <c r="C106" s="34" t="n">
        <v>0.62619212962963</v>
      </c>
      <c r="D106" s="32" t="s">
        <v>4942</v>
      </c>
      <c r="E106" s="32" t="s">
        <v>4487</v>
      </c>
      <c r="F106" s="32" t="s">
        <v>127</v>
      </c>
      <c r="G106" s="32" t="s">
        <v>3747</v>
      </c>
      <c r="H106" s="32" t="s">
        <v>3581</v>
      </c>
      <c r="I106" s="32" t="n">
        <v>12.281</v>
      </c>
      <c r="J106" s="32" t="n">
        <v>1903</v>
      </c>
      <c r="K106" s="32" t="n">
        <v>937</v>
      </c>
      <c r="L106" s="32" t="b">
        <f aca="false">TRUE()</f>
        <v>1</v>
      </c>
      <c r="M106" s="32" t="s">
        <v>4943</v>
      </c>
      <c r="N106" s="32" t="n">
        <v>0</v>
      </c>
      <c r="O106" s="32" t="s">
        <v>139</v>
      </c>
      <c r="P106" s="32" t="n">
        <v>0</v>
      </c>
      <c r="Q106" s="32" t="s">
        <v>2778</v>
      </c>
      <c r="R106" s="32" t="n">
        <v>58</v>
      </c>
      <c r="S106" s="38" t="n">
        <v>0.62712962962963</v>
      </c>
      <c r="T106" s="32" t="n">
        <v>1.34273333333333</v>
      </c>
    </row>
    <row r="107" customFormat="false" ht="15" hidden="false" customHeight="false" outlineLevel="0" collapsed="false">
      <c r="A107" s="32" t="n">
        <v>154</v>
      </c>
      <c r="B107" s="33" t="n">
        <v>43934</v>
      </c>
      <c r="C107" s="34" t="n">
        <v>0.626701388888889</v>
      </c>
      <c r="D107" s="32" t="s">
        <v>4944</v>
      </c>
      <c r="E107" s="32" t="s">
        <v>4061</v>
      </c>
      <c r="F107" s="32" t="s">
        <v>152</v>
      </c>
      <c r="G107" s="32" t="s">
        <v>3764</v>
      </c>
      <c r="H107" s="32" t="s">
        <v>2791</v>
      </c>
      <c r="I107" s="32" t="n">
        <v>9.618</v>
      </c>
      <c r="J107" s="32" t="n">
        <v>1432</v>
      </c>
      <c r="K107" s="32" t="n">
        <v>715</v>
      </c>
      <c r="L107" s="32" t="b">
        <f aca="false">TRUE()</f>
        <v>1</v>
      </c>
      <c r="M107" s="32" t="s">
        <v>4945</v>
      </c>
      <c r="N107" s="32" t="n">
        <v>0</v>
      </c>
      <c r="O107" s="32" t="s">
        <v>4946</v>
      </c>
      <c r="P107" s="32" t="n">
        <v>0</v>
      </c>
      <c r="Q107" s="32" t="s">
        <v>2778</v>
      </c>
      <c r="R107" s="32" t="n">
        <v>32</v>
      </c>
      <c r="S107" s="38" t="n">
        <v>0.627650462962963</v>
      </c>
      <c r="T107" s="32" t="n">
        <v>1.36116666666666</v>
      </c>
    </row>
    <row r="108" customFormat="false" ht="15" hidden="false" customHeight="false" outlineLevel="0" collapsed="false">
      <c r="A108" s="32" t="n">
        <v>155</v>
      </c>
      <c r="B108" s="33" t="n">
        <v>43934</v>
      </c>
      <c r="C108" s="34" t="n">
        <v>0.626747685185185</v>
      </c>
      <c r="D108" s="32" t="s">
        <v>4947</v>
      </c>
      <c r="E108" s="32" t="s">
        <v>3813</v>
      </c>
      <c r="F108" s="32" t="s">
        <v>127</v>
      </c>
      <c r="G108" s="32" t="s">
        <v>3747</v>
      </c>
      <c r="H108" s="32" t="s">
        <v>2975</v>
      </c>
      <c r="I108" s="32" t="n">
        <v>15.712</v>
      </c>
      <c r="J108" s="32" t="n">
        <v>1249</v>
      </c>
      <c r="K108" s="32" t="n">
        <v>605</v>
      </c>
      <c r="L108" s="32" t="b">
        <f aca="false">TRUE()</f>
        <v>1</v>
      </c>
      <c r="M108" s="32" t="s">
        <v>4948</v>
      </c>
      <c r="N108" s="32" t="n">
        <v>0</v>
      </c>
      <c r="O108" s="32" t="s">
        <v>139</v>
      </c>
      <c r="P108" s="32" t="n">
        <v>0</v>
      </c>
      <c r="Q108" s="32" t="s">
        <v>2778</v>
      </c>
      <c r="R108" s="32" t="n">
        <v>70</v>
      </c>
      <c r="S108" s="38" t="n">
        <v>0.628229166666667</v>
      </c>
      <c r="T108" s="32" t="n">
        <v>2.14851666666666</v>
      </c>
    </row>
    <row r="109" customFormat="false" ht="15" hidden="false" customHeight="false" outlineLevel="0" collapsed="false">
      <c r="A109" s="32" t="n">
        <v>156</v>
      </c>
      <c r="B109" s="33" t="n">
        <v>43934</v>
      </c>
      <c r="C109" s="34" t="n">
        <v>0.627175925925926</v>
      </c>
      <c r="D109" s="32" t="s">
        <v>4949</v>
      </c>
      <c r="E109" s="32" t="s">
        <v>3751</v>
      </c>
      <c r="F109" s="32" t="s">
        <v>127</v>
      </c>
      <c r="G109" s="32" t="s">
        <v>3761</v>
      </c>
      <c r="H109" s="32" t="s">
        <v>130</v>
      </c>
      <c r="I109" s="32" t="n">
        <v>8.399</v>
      </c>
      <c r="J109" s="32" t="n">
        <v>1349</v>
      </c>
      <c r="K109" s="32" t="n">
        <v>657</v>
      </c>
      <c r="L109" s="32" t="b">
        <f aca="false">TRUE()</f>
        <v>1</v>
      </c>
      <c r="M109" s="32" t="s">
        <v>4950</v>
      </c>
      <c r="N109" s="32" t="n">
        <v>0</v>
      </c>
      <c r="O109" s="32" t="s">
        <v>139</v>
      </c>
      <c r="P109" s="32" t="n">
        <v>0</v>
      </c>
      <c r="Q109" s="32" t="s">
        <v>2778</v>
      </c>
      <c r="R109" s="32" t="n">
        <v>31</v>
      </c>
      <c r="S109" s="38" t="n">
        <v>0.62837962962963</v>
      </c>
      <c r="T109" s="32" t="n">
        <v>1.73545</v>
      </c>
    </row>
    <row r="110" customFormat="false" ht="15" hidden="false" customHeight="false" outlineLevel="0" collapsed="false">
      <c r="A110" s="32" t="n">
        <v>157</v>
      </c>
      <c r="B110" s="33" t="n">
        <v>43934</v>
      </c>
      <c r="C110" s="34" t="n">
        <v>0.631550925925926</v>
      </c>
      <c r="D110" s="32" t="s">
        <v>4951</v>
      </c>
      <c r="E110" s="32" t="s">
        <v>4952</v>
      </c>
      <c r="F110" s="32" t="s">
        <v>127</v>
      </c>
      <c r="G110" s="32" t="s">
        <v>3755</v>
      </c>
      <c r="H110" s="32" t="s">
        <v>137</v>
      </c>
      <c r="I110" s="32" t="n">
        <v>9.356</v>
      </c>
      <c r="J110" s="32" t="n">
        <v>1423</v>
      </c>
      <c r="K110" s="32" t="n">
        <v>789</v>
      </c>
      <c r="L110" s="32" t="b">
        <f aca="false">TRUE()</f>
        <v>1</v>
      </c>
      <c r="M110" s="32" t="s">
        <v>4953</v>
      </c>
      <c r="N110" s="32" t="n">
        <v>0</v>
      </c>
      <c r="O110" s="32" t="s">
        <v>139</v>
      </c>
      <c r="P110" s="32" t="n">
        <v>0</v>
      </c>
      <c r="Q110" s="32" t="s">
        <v>2783</v>
      </c>
      <c r="R110" s="32" t="n">
        <v>32</v>
      </c>
      <c r="S110" s="38" t="n">
        <v>0.632534722222222</v>
      </c>
      <c r="T110" s="32" t="n">
        <v>1.43178333333333</v>
      </c>
    </row>
    <row r="111" customFormat="false" ht="15" hidden="false" customHeight="false" outlineLevel="0" collapsed="false">
      <c r="A111" s="32" t="n">
        <v>159</v>
      </c>
      <c r="B111" s="33" t="n">
        <v>43934</v>
      </c>
      <c r="C111" s="34" t="n">
        <v>0.6475</v>
      </c>
      <c r="D111" s="32" t="s">
        <v>4954</v>
      </c>
      <c r="E111" s="32" t="s">
        <v>3933</v>
      </c>
      <c r="F111" s="32" t="s">
        <v>127</v>
      </c>
      <c r="G111" s="32" t="s">
        <v>3747</v>
      </c>
      <c r="H111" s="32" t="s">
        <v>2875</v>
      </c>
      <c r="I111" s="32" t="n">
        <v>27.513</v>
      </c>
      <c r="J111" s="32" t="n">
        <v>1263</v>
      </c>
      <c r="K111" s="32" t="n">
        <v>578</v>
      </c>
      <c r="L111" s="32" t="b">
        <f aca="false">TRUE()</f>
        <v>1</v>
      </c>
      <c r="M111" s="32" t="s">
        <v>4955</v>
      </c>
      <c r="N111" s="32" t="n">
        <v>0</v>
      </c>
      <c r="O111" s="32" t="s">
        <v>2130</v>
      </c>
      <c r="P111" s="32" t="n">
        <v>0</v>
      </c>
      <c r="Q111" s="32" t="s">
        <v>2783</v>
      </c>
      <c r="R111" s="32" t="n">
        <v>28</v>
      </c>
      <c r="S111" s="38" t="n">
        <v>0.648634259259259</v>
      </c>
      <c r="T111" s="32" t="n">
        <v>1.64363333333333</v>
      </c>
    </row>
    <row r="112" customFormat="false" ht="15" hidden="false" customHeight="false" outlineLevel="0" collapsed="false">
      <c r="A112" s="32" t="n">
        <v>160</v>
      </c>
      <c r="B112" s="33" t="n">
        <v>43934</v>
      </c>
      <c r="C112" s="34" t="n">
        <v>0.648923611111111</v>
      </c>
      <c r="D112" s="32" t="s">
        <v>4956</v>
      </c>
      <c r="E112" s="32" t="s">
        <v>3813</v>
      </c>
      <c r="F112" s="32" t="s">
        <v>127</v>
      </c>
      <c r="G112" s="32" t="s">
        <v>3761</v>
      </c>
      <c r="H112" s="32" t="s">
        <v>130</v>
      </c>
      <c r="I112" s="32" t="n">
        <v>5.59</v>
      </c>
      <c r="J112" s="32" t="n">
        <v>1263</v>
      </c>
      <c r="K112" s="32" t="n">
        <v>578</v>
      </c>
      <c r="L112" s="32" t="b">
        <f aca="false">TRUE()</f>
        <v>1</v>
      </c>
      <c r="M112" s="32" t="s">
        <v>4957</v>
      </c>
      <c r="N112" s="32" t="n">
        <v>0</v>
      </c>
      <c r="O112" s="32" t="s">
        <v>132</v>
      </c>
      <c r="P112" s="32" t="n">
        <v>0</v>
      </c>
      <c r="Q112" s="32" t="s">
        <v>2778</v>
      </c>
      <c r="R112" s="32" t="n">
        <v>34</v>
      </c>
      <c r="S112" s="38" t="n">
        <v>0.649502314814815</v>
      </c>
      <c r="T112" s="32" t="n">
        <v>0.8281</v>
      </c>
    </row>
    <row r="113" customFormat="false" ht="15" hidden="false" customHeight="false" outlineLevel="0" collapsed="false">
      <c r="A113" s="32" t="n">
        <v>161</v>
      </c>
      <c r="B113" s="33" t="n">
        <v>43934</v>
      </c>
      <c r="C113" s="34" t="n">
        <v>0.649710648148148</v>
      </c>
      <c r="D113" s="32" t="s">
        <v>4958</v>
      </c>
      <c r="E113" s="32" t="s">
        <v>4487</v>
      </c>
      <c r="F113" s="32" t="s">
        <v>127</v>
      </c>
      <c r="G113" s="32" t="s">
        <v>3755</v>
      </c>
      <c r="H113" s="32" t="s">
        <v>3472</v>
      </c>
      <c r="I113" s="32" t="n">
        <v>15.411</v>
      </c>
      <c r="J113" s="32" t="n">
        <v>1263</v>
      </c>
      <c r="K113" s="32" t="n">
        <v>913</v>
      </c>
      <c r="L113" s="32" t="b">
        <f aca="false">TRUE()</f>
        <v>1</v>
      </c>
      <c r="M113" s="32" t="s">
        <v>4959</v>
      </c>
      <c r="N113" s="32" t="n">
        <v>0</v>
      </c>
      <c r="O113" s="32" t="s">
        <v>4960</v>
      </c>
      <c r="P113" s="32" t="n">
        <v>0</v>
      </c>
      <c r="Q113" s="32" t="s">
        <v>2783</v>
      </c>
      <c r="R113" s="32" t="n">
        <v>30</v>
      </c>
      <c r="S113" s="38" t="n">
        <v>0.650601851851852</v>
      </c>
      <c r="T113" s="32" t="n">
        <v>1.28476666666666</v>
      </c>
    </row>
    <row r="114" customFormat="false" ht="15" hidden="false" customHeight="false" outlineLevel="0" collapsed="false">
      <c r="A114" s="32" t="n">
        <v>162</v>
      </c>
      <c r="B114" s="33" t="n">
        <v>43934</v>
      </c>
      <c r="C114" s="34" t="n">
        <v>0.655069444444444</v>
      </c>
      <c r="D114" s="32" t="s">
        <v>4961</v>
      </c>
      <c r="E114" s="32" t="s">
        <v>4086</v>
      </c>
      <c r="F114" s="32" t="s">
        <v>127</v>
      </c>
      <c r="G114" s="32" t="s">
        <v>3764</v>
      </c>
      <c r="H114" s="32" t="s">
        <v>130</v>
      </c>
      <c r="I114" s="32" t="n">
        <v>4.658</v>
      </c>
      <c r="J114" s="32" t="n">
        <v>1141</v>
      </c>
      <c r="K114" s="32" t="n">
        <v>579</v>
      </c>
      <c r="L114" s="32" t="b">
        <f aca="false">TRUE()</f>
        <v>1</v>
      </c>
      <c r="M114" s="32" t="s">
        <v>4962</v>
      </c>
      <c r="N114" s="32" t="n">
        <v>0</v>
      </c>
      <c r="O114" s="32" t="s">
        <v>139</v>
      </c>
      <c r="P114" s="32" t="n">
        <v>0</v>
      </c>
      <c r="Q114" s="32" t="s">
        <v>2778</v>
      </c>
      <c r="R114" s="32" t="n">
        <v>25</v>
      </c>
      <c r="S114" s="38" t="n">
        <v>0.655474537037037</v>
      </c>
      <c r="T114" s="32" t="n">
        <v>0.589416666666666</v>
      </c>
    </row>
    <row r="115" customFormat="false" ht="15" hidden="false" customHeight="false" outlineLevel="0" collapsed="false">
      <c r="A115" s="32" t="n">
        <v>167</v>
      </c>
      <c r="B115" s="33" t="n">
        <v>43934</v>
      </c>
      <c r="C115" s="34" t="n">
        <v>0.688993055555556</v>
      </c>
      <c r="D115" s="32" t="s">
        <v>4963</v>
      </c>
      <c r="E115" s="32" t="s">
        <v>4964</v>
      </c>
      <c r="F115" s="32" t="s">
        <v>127</v>
      </c>
      <c r="G115" s="32" t="s">
        <v>3747</v>
      </c>
      <c r="H115" s="32" t="s">
        <v>2831</v>
      </c>
      <c r="I115" s="32" t="n">
        <v>9.684</v>
      </c>
      <c r="J115" s="32" t="n">
        <v>1349</v>
      </c>
      <c r="K115" s="32" t="n">
        <v>657</v>
      </c>
      <c r="L115" s="32" t="b">
        <f aca="false">TRUE()</f>
        <v>1</v>
      </c>
      <c r="M115" s="32" t="s">
        <v>1343</v>
      </c>
      <c r="N115" s="32" t="n">
        <v>0</v>
      </c>
      <c r="O115" s="32" t="s">
        <v>139</v>
      </c>
      <c r="P115" s="32" t="n">
        <v>0</v>
      </c>
      <c r="Q115" s="32" t="s">
        <v>2783</v>
      </c>
      <c r="R115" s="32" t="n">
        <v>32</v>
      </c>
      <c r="S115" s="38" t="n">
        <v>0.690520833333333</v>
      </c>
      <c r="T115" s="32" t="n">
        <v>2.20413333333333</v>
      </c>
    </row>
    <row r="116" customFormat="false" ht="15" hidden="false" customHeight="false" outlineLevel="0" collapsed="false">
      <c r="A116" s="32" t="n">
        <v>168</v>
      </c>
      <c r="B116" s="33" t="n">
        <v>43934</v>
      </c>
      <c r="C116" s="34" t="n">
        <v>0.746053240740741</v>
      </c>
      <c r="D116" s="32" t="s">
        <v>4965</v>
      </c>
      <c r="E116" s="32" t="s">
        <v>3813</v>
      </c>
      <c r="F116" s="32" t="s">
        <v>127</v>
      </c>
      <c r="G116" s="32" t="s">
        <v>3761</v>
      </c>
      <c r="H116" s="32" t="s">
        <v>130</v>
      </c>
      <c r="I116" s="32" t="n">
        <v>39.523</v>
      </c>
      <c r="J116" s="32" t="n">
        <v>1256</v>
      </c>
      <c r="K116" s="32" t="n">
        <v>697</v>
      </c>
      <c r="L116" s="32" t="b">
        <f aca="false">TRUE()</f>
        <v>1</v>
      </c>
      <c r="M116" s="32" t="s">
        <v>4966</v>
      </c>
      <c r="N116" s="32" t="n">
        <v>0</v>
      </c>
      <c r="O116" s="32" t="s">
        <v>4967</v>
      </c>
      <c r="P116" s="32" t="n">
        <v>0</v>
      </c>
      <c r="Q116" s="32" t="s">
        <v>2783</v>
      </c>
      <c r="R116" s="32" t="n">
        <v>29</v>
      </c>
      <c r="S116" s="38" t="n">
        <v>0.747326388888889</v>
      </c>
      <c r="T116" s="32" t="n">
        <v>1.83521666666666</v>
      </c>
    </row>
    <row r="117" customFormat="false" ht="15" hidden="false" customHeight="false" outlineLevel="0" collapsed="false">
      <c r="A117" s="32" t="n">
        <v>169</v>
      </c>
      <c r="B117" s="33" t="n">
        <v>43934</v>
      </c>
      <c r="C117" s="34" t="n">
        <v>0.74625</v>
      </c>
      <c r="D117" s="32" t="s">
        <v>4968</v>
      </c>
      <c r="E117" s="32" t="s">
        <v>3813</v>
      </c>
      <c r="F117" s="32" t="s">
        <v>127</v>
      </c>
      <c r="G117" s="32" t="s">
        <v>3755</v>
      </c>
      <c r="H117" s="32" t="s">
        <v>3388</v>
      </c>
      <c r="I117" s="32" t="n">
        <v>6.955</v>
      </c>
      <c r="J117" s="32" t="n">
        <v>1903</v>
      </c>
      <c r="K117" s="32" t="n">
        <v>969</v>
      </c>
      <c r="L117" s="32" t="b">
        <f aca="false">TRUE()</f>
        <v>1</v>
      </c>
      <c r="M117" s="32" t="s">
        <v>4969</v>
      </c>
      <c r="N117" s="32" t="n">
        <v>0</v>
      </c>
      <c r="O117" s="32" t="s">
        <v>2928</v>
      </c>
      <c r="P117" s="32" t="n">
        <v>0</v>
      </c>
      <c r="Q117" s="32" t="s">
        <v>2778</v>
      </c>
      <c r="R117" s="32" t="n">
        <v>21</v>
      </c>
      <c r="S117" s="38" t="n">
        <v>0.746701388888889</v>
      </c>
      <c r="T117" s="32" t="n">
        <v>0.652766666666666</v>
      </c>
    </row>
    <row r="118" customFormat="false" ht="15" hidden="false" customHeight="false" outlineLevel="0" collapsed="false">
      <c r="A118" s="32" t="n">
        <v>173</v>
      </c>
      <c r="B118" s="33" t="n">
        <v>43934</v>
      </c>
      <c r="C118" s="34" t="n">
        <v>0.746446759259259</v>
      </c>
      <c r="D118" s="32" t="s">
        <v>4970</v>
      </c>
      <c r="E118" s="32" t="s">
        <v>3813</v>
      </c>
      <c r="F118" s="32" t="s">
        <v>127</v>
      </c>
      <c r="G118" s="32" t="s">
        <v>3755</v>
      </c>
      <c r="H118" s="32" t="s">
        <v>130</v>
      </c>
      <c r="I118" s="32" t="n">
        <v>7.471</v>
      </c>
      <c r="J118" s="32" t="n">
        <v>2029</v>
      </c>
      <c r="K118" s="32" t="n">
        <v>1287</v>
      </c>
      <c r="L118" s="32" t="b">
        <f aca="false">TRUE()</f>
        <v>1</v>
      </c>
      <c r="M118" s="32" t="s">
        <v>4971</v>
      </c>
      <c r="N118" s="32" t="n">
        <v>0</v>
      </c>
      <c r="O118" s="32" t="s">
        <v>433</v>
      </c>
      <c r="P118" s="32" t="n">
        <v>0</v>
      </c>
      <c r="Q118" s="32" t="s">
        <v>2783</v>
      </c>
      <c r="R118" s="32" t="n">
        <v>35</v>
      </c>
      <c r="S118" s="38" t="n">
        <v>0.747881944444444</v>
      </c>
      <c r="T118" s="32" t="n">
        <v>2.06375</v>
      </c>
    </row>
    <row r="119" customFormat="false" ht="15" hidden="false" customHeight="false" outlineLevel="0" collapsed="false">
      <c r="A119" s="32" t="n">
        <v>175</v>
      </c>
      <c r="B119" s="33" t="n">
        <v>43934</v>
      </c>
      <c r="C119" s="34" t="n">
        <v>0.746747685185185</v>
      </c>
      <c r="D119" s="32" t="s">
        <v>4972</v>
      </c>
      <c r="E119" s="32" t="s">
        <v>3751</v>
      </c>
      <c r="F119" s="32" t="s">
        <v>127</v>
      </c>
      <c r="G119" s="32" t="s">
        <v>3747</v>
      </c>
      <c r="H119" s="32" t="s">
        <v>130</v>
      </c>
      <c r="I119" s="32" t="n">
        <v>2.948</v>
      </c>
      <c r="J119" s="32" t="n">
        <v>1349</v>
      </c>
      <c r="K119" s="32" t="n">
        <v>657</v>
      </c>
      <c r="L119" s="32" t="b">
        <f aca="false">TRUE()</f>
        <v>1</v>
      </c>
      <c r="M119" s="32" t="s">
        <v>360</v>
      </c>
      <c r="N119" s="32" t="n">
        <v>0</v>
      </c>
      <c r="O119" s="32" t="s">
        <v>139</v>
      </c>
      <c r="P119" s="32" t="n">
        <v>0</v>
      </c>
      <c r="Q119" s="32" t="s">
        <v>2778</v>
      </c>
      <c r="R119" s="32" t="n">
        <v>28</v>
      </c>
      <c r="S119" s="38" t="n">
        <v>0.747222222222222</v>
      </c>
      <c r="T119" s="32" t="n">
        <v>0.694916666666666</v>
      </c>
    </row>
    <row r="120" customFormat="false" ht="15" hidden="false" customHeight="false" outlineLevel="0" collapsed="false">
      <c r="A120" s="32" t="n">
        <v>176</v>
      </c>
      <c r="B120" s="33" t="n">
        <v>43934</v>
      </c>
      <c r="C120" s="34" t="n">
        <v>0.746747685185185</v>
      </c>
      <c r="D120" s="32" t="s">
        <v>4973</v>
      </c>
      <c r="E120" s="32" t="s">
        <v>3813</v>
      </c>
      <c r="F120" s="32" t="s">
        <v>127</v>
      </c>
      <c r="G120" s="32" t="s">
        <v>3761</v>
      </c>
      <c r="H120" s="32" t="s">
        <v>2975</v>
      </c>
      <c r="I120" s="32" t="n">
        <v>8.279</v>
      </c>
      <c r="J120" s="32" t="n">
        <v>1349</v>
      </c>
      <c r="K120" s="32" t="n">
        <v>625</v>
      </c>
      <c r="L120" s="32" t="b">
        <f aca="false">TRUE()</f>
        <v>1</v>
      </c>
      <c r="M120" s="32" t="s">
        <v>4974</v>
      </c>
      <c r="N120" s="32" t="n">
        <v>0</v>
      </c>
      <c r="O120" s="32" t="s">
        <v>4975</v>
      </c>
      <c r="P120" s="32" t="n">
        <v>0</v>
      </c>
      <c r="Q120" s="32" t="s">
        <v>2778</v>
      </c>
      <c r="R120" s="32" t="n">
        <v>28</v>
      </c>
      <c r="S120" s="38" t="n">
        <v>0.747395833333333</v>
      </c>
      <c r="T120" s="32" t="n">
        <v>0.941016666666666</v>
      </c>
    </row>
    <row r="121" customFormat="false" ht="15" hidden="false" customHeight="false" outlineLevel="0" collapsed="false">
      <c r="A121" s="32" t="n">
        <v>177</v>
      </c>
      <c r="B121" s="33" t="n">
        <v>43934</v>
      </c>
      <c r="C121" s="34" t="n">
        <v>0.74681712962963</v>
      </c>
      <c r="D121" s="32" t="s">
        <v>4976</v>
      </c>
      <c r="E121" s="32" t="s">
        <v>3813</v>
      </c>
      <c r="F121" s="32" t="s">
        <v>127</v>
      </c>
      <c r="G121" s="32" t="s">
        <v>3755</v>
      </c>
      <c r="H121" s="32" t="s">
        <v>3202</v>
      </c>
      <c r="I121" s="32" t="n">
        <v>9.527</v>
      </c>
      <c r="J121" s="32" t="n">
        <v>1519</v>
      </c>
      <c r="K121" s="32" t="n">
        <v>754</v>
      </c>
      <c r="L121" s="32" t="b">
        <f aca="false">TRUE()</f>
        <v>1</v>
      </c>
      <c r="M121" s="32" t="s">
        <v>255</v>
      </c>
      <c r="N121" s="32" t="n">
        <v>0</v>
      </c>
      <c r="O121" s="32" t="s">
        <v>226</v>
      </c>
      <c r="P121" s="32" t="n">
        <v>0</v>
      </c>
      <c r="Q121" s="32" t="s">
        <v>2778</v>
      </c>
      <c r="R121" s="32" t="n">
        <v>50</v>
      </c>
      <c r="S121" s="38" t="n">
        <v>0.747592592592593</v>
      </c>
      <c r="T121" s="32" t="n">
        <v>1.12586666666666</v>
      </c>
    </row>
    <row r="122" customFormat="false" ht="15" hidden="false" customHeight="false" outlineLevel="0" collapsed="false">
      <c r="A122" s="32" t="n">
        <v>179</v>
      </c>
      <c r="B122" s="33" t="n">
        <v>43934</v>
      </c>
      <c r="C122" s="34" t="n">
        <v>0.746875</v>
      </c>
      <c r="D122" s="32" t="s">
        <v>4977</v>
      </c>
      <c r="E122" s="32" t="s">
        <v>3913</v>
      </c>
      <c r="F122" s="32" t="s">
        <v>127</v>
      </c>
      <c r="G122" s="32" t="s">
        <v>3747</v>
      </c>
      <c r="H122" s="32" t="s">
        <v>130</v>
      </c>
      <c r="I122" s="32" t="n">
        <v>16.141</v>
      </c>
      <c r="J122" s="32" t="n">
        <v>1903</v>
      </c>
      <c r="K122" s="32" t="n">
        <v>969</v>
      </c>
      <c r="L122" s="32" t="b">
        <f aca="false">TRUE()</f>
        <v>1</v>
      </c>
      <c r="M122" s="32" t="s">
        <v>4978</v>
      </c>
      <c r="N122" s="32" t="n">
        <v>0</v>
      </c>
      <c r="O122" s="32" t="s">
        <v>1537</v>
      </c>
      <c r="P122" s="32" t="n">
        <v>0</v>
      </c>
      <c r="Q122" s="32" t="s">
        <v>2783</v>
      </c>
      <c r="R122" s="32" t="n">
        <v>48</v>
      </c>
      <c r="S122" s="38" t="n">
        <v>0.748263888888889</v>
      </c>
      <c r="T122" s="32" t="n">
        <v>1.99713333333333</v>
      </c>
    </row>
    <row r="123" customFormat="false" ht="15" hidden="false" customHeight="false" outlineLevel="0" collapsed="false">
      <c r="A123" s="32" t="n">
        <v>180</v>
      </c>
      <c r="B123" s="33" t="n">
        <v>43934</v>
      </c>
      <c r="C123" s="34" t="n">
        <v>0.746921296296296</v>
      </c>
      <c r="D123" s="32" t="s">
        <v>4979</v>
      </c>
      <c r="E123" s="32" t="s">
        <v>576</v>
      </c>
      <c r="F123" s="32" t="s">
        <v>127</v>
      </c>
      <c r="G123" s="32" t="s">
        <v>3761</v>
      </c>
      <c r="H123" s="32" t="s">
        <v>2857</v>
      </c>
      <c r="I123" s="32" t="n">
        <v>23.624</v>
      </c>
      <c r="J123" s="32" t="n">
        <v>1218</v>
      </c>
      <c r="K123" s="32" t="n">
        <v>621</v>
      </c>
      <c r="L123" s="32" t="b">
        <f aca="false">TRUE()</f>
        <v>1</v>
      </c>
      <c r="M123" s="32" t="s">
        <v>4980</v>
      </c>
      <c r="N123" s="32" t="n">
        <v>0</v>
      </c>
      <c r="O123" s="32" t="s">
        <v>132</v>
      </c>
      <c r="P123" s="32" t="n">
        <v>0</v>
      </c>
      <c r="Q123" s="32" t="s">
        <v>2778</v>
      </c>
      <c r="R123" s="32" t="n">
        <v>29</v>
      </c>
      <c r="S123" s="38" t="n">
        <v>0.747928240740741</v>
      </c>
      <c r="T123" s="32" t="n">
        <v>1.46165</v>
      </c>
    </row>
    <row r="124" customFormat="false" ht="15" hidden="false" customHeight="false" outlineLevel="0" collapsed="false">
      <c r="A124" s="32" t="n">
        <v>181</v>
      </c>
      <c r="B124" s="33" t="n">
        <v>43934</v>
      </c>
      <c r="C124" s="34" t="n">
        <v>0.747337962962963</v>
      </c>
      <c r="D124" s="32" t="s">
        <v>4981</v>
      </c>
      <c r="E124" s="32" t="s">
        <v>4254</v>
      </c>
      <c r="F124" s="32" t="s">
        <v>127</v>
      </c>
      <c r="G124" s="32" t="s">
        <v>3755</v>
      </c>
      <c r="H124" s="32" t="s">
        <v>2971</v>
      </c>
      <c r="I124" s="32" t="n">
        <v>7.303</v>
      </c>
      <c r="J124" s="32" t="n">
        <v>1440</v>
      </c>
      <c r="K124" s="32" t="n">
        <v>714</v>
      </c>
      <c r="L124" s="32" t="b">
        <f aca="false">TRUE()</f>
        <v>1</v>
      </c>
      <c r="M124" s="32" t="s">
        <v>4982</v>
      </c>
      <c r="N124" s="32" t="n">
        <v>0</v>
      </c>
      <c r="P124" s="32" t="n">
        <v>0</v>
      </c>
      <c r="Q124" s="32" t="s">
        <v>2783</v>
      </c>
      <c r="R124" s="32" t="n">
        <v>49</v>
      </c>
      <c r="S124" s="38" t="n">
        <v>0.748206018518519</v>
      </c>
      <c r="T124" s="32" t="n">
        <v>1.24653333333333</v>
      </c>
    </row>
    <row r="125" customFormat="false" ht="15" hidden="false" customHeight="false" outlineLevel="0" collapsed="false">
      <c r="A125" s="32" t="n">
        <v>182</v>
      </c>
      <c r="B125" s="33" t="n">
        <v>43934</v>
      </c>
      <c r="C125" s="34" t="n">
        <v>0.747546296296296</v>
      </c>
      <c r="D125" s="32" t="s">
        <v>4983</v>
      </c>
      <c r="E125" s="32" t="s">
        <v>4297</v>
      </c>
      <c r="F125" s="32" t="s">
        <v>127</v>
      </c>
      <c r="G125" s="32" t="s">
        <v>3764</v>
      </c>
      <c r="H125" s="32" t="s">
        <v>130</v>
      </c>
      <c r="I125" s="32" t="n">
        <v>5.263</v>
      </c>
      <c r="J125" s="32" t="n">
        <v>1761</v>
      </c>
      <c r="K125" s="32" t="n">
        <v>936</v>
      </c>
      <c r="L125" s="32" t="b">
        <f aca="false">TRUE()</f>
        <v>1</v>
      </c>
      <c r="M125" s="32" t="s">
        <v>4984</v>
      </c>
      <c r="N125" s="32" t="n">
        <v>0</v>
      </c>
      <c r="O125" s="32" t="s">
        <v>861</v>
      </c>
      <c r="P125" s="32" t="n">
        <v>0</v>
      </c>
      <c r="Q125" s="32" t="s">
        <v>2783</v>
      </c>
      <c r="R125" s="32" t="n">
        <v>29</v>
      </c>
      <c r="S125" s="38" t="n">
        <v>0.748136574074074</v>
      </c>
      <c r="T125" s="32" t="n">
        <v>0.843466666666666</v>
      </c>
    </row>
    <row r="126" customFormat="false" ht="15" hidden="false" customHeight="false" outlineLevel="0" collapsed="false">
      <c r="A126" s="32" t="n">
        <v>184</v>
      </c>
      <c r="B126" s="33" t="n">
        <v>43934</v>
      </c>
      <c r="C126" s="34" t="n">
        <v>0.75306712962963</v>
      </c>
      <c r="D126" s="32" t="s">
        <v>4985</v>
      </c>
      <c r="E126" s="32" t="s">
        <v>3813</v>
      </c>
      <c r="F126" s="32" t="s">
        <v>127</v>
      </c>
      <c r="G126" s="32" t="s">
        <v>3761</v>
      </c>
      <c r="H126" s="32" t="s">
        <v>130</v>
      </c>
      <c r="I126" s="32" t="n">
        <v>12.113</v>
      </c>
      <c r="J126" s="32" t="n">
        <v>1349</v>
      </c>
      <c r="K126" s="32" t="n">
        <v>625</v>
      </c>
      <c r="L126" s="32" t="b">
        <f aca="false">TRUE()</f>
        <v>1</v>
      </c>
      <c r="M126" s="32" t="s">
        <v>4986</v>
      </c>
      <c r="N126" s="32" t="n">
        <v>0</v>
      </c>
      <c r="O126" s="32" t="s">
        <v>139</v>
      </c>
      <c r="P126" s="32" t="n">
        <v>0</v>
      </c>
      <c r="Q126" s="32" t="s">
        <v>2778</v>
      </c>
      <c r="R126" s="32" t="n">
        <v>45</v>
      </c>
      <c r="S126" s="38" t="n">
        <v>0.754259259259259</v>
      </c>
      <c r="T126" s="32" t="n">
        <v>1.7183</v>
      </c>
    </row>
    <row r="127" customFormat="false" ht="15" hidden="false" customHeight="false" outlineLevel="0" collapsed="false">
      <c r="A127" s="32" t="n">
        <v>186</v>
      </c>
      <c r="B127" s="33" t="n">
        <v>43934</v>
      </c>
      <c r="C127" s="34" t="n">
        <v>0.752384259259259</v>
      </c>
      <c r="D127" s="32" t="s">
        <v>4987</v>
      </c>
      <c r="E127" s="32" t="s">
        <v>3813</v>
      </c>
      <c r="F127" s="32" t="s">
        <v>127</v>
      </c>
      <c r="G127" s="32" t="s">
        <v>3764</v>
      </c>
      <c r="H127" s="32" t="s">
        <v>2975</v>
      </c>
      <c r="I127" s="32" t="n">
        <v>13.965</v>
      </c>
      <c r="J127" s="32" t="n">
        <v>1519</v>
      </c>
      <c r="K127" s="32" t="n">
        <v>722</v>
      </c>
      <c r="L127" s="32" t="b">
        <f aca="false">TRUE()</f>
        <v>1</v>
      </c>
      <c r="M127" s="32" t="s">
        <v>4988</v>
      </c>
      <c r="N127" s="32" t="n">
        <v>0</v>
      </c>
      <c r="O127" s="32" t="s">
        <v>538</v>
      </c>
      <c r="P127" s="32" t="n">
        <v>0</v>
      </c>
      <c r="Q127" s="32" t="s">
        <v>2783</v>
      </c>
      <c r="R127" s="32" t="n">
        <v>51</v>
      </c>
      <c r="S127" s="38" t="n">
        <v>0.753900462962963</v>
      </c>
      <c r="T127" s="32" t="n">
        <v>2.18318333333333</v>
      </c>
    </row>
    <row r="128" customFormat="false" ht="15" hidden="false" customHeight="false" outlineLevel="0" collapsed="false">
      <c r="A128" s="32" t="n">
        <v>187</v>
      </c>
      <c r="B128" s="33" t="n">
        <v>43934</v>
      </c>
      <c r="C128" s="34" t="n">
        <v>0.752916666666667</v>
      </c>
      <c r="D128" s="32" t="s">
        <v>4989</v>
      </c>
      <c r="E128" s="32" t="s">
        <v>4434</v>
      </c>
      <c r="F128" s="32" t="s">
        <v>152</v>
      </c>
      <c r="G128" s="32" t="s">
        <v>3747</v>
      </c>
      <c r="H128" s="32" t="s">
        <v>130</v>
      </c>
      <c r="I128" s="32" t="n">
        <v>3.457</v>
      </c>
      <c r="J128" s="32" t="n">
        <v>1583</v>
      </c>
      <c r="K128" s="32" t="n">
        <v>764</v>
      </c>
      <c r="L128" s="32" t="b">
        <f aca="false">TRUE()</f>
        <v>1</v>
      </c>
      <c r="M128" s="32" t="s">
        <v>4990</v>
      </c>
      <c r="N128" s="32" t="n">
        <v>0</v>
      </c>
      <c r="O128" s="32" t="s">
        <v>166</v>
      </c>
      <c r="P128" s="32" t="n">
        <v>0</v>
      </c>
      <c r="Q128" s="32" t="s">
        <v>2778</v>
      </c>
      <c r="R128" s="32" t="n">
        <v>21</v>
      </c>
      <c r="S128" s="38" t="n">
        <v>0.757997685185185</v>
      </c>
      <c r="T128" s="32" t="n">
        <v>7.32261666666666</v>
      </c>
    </row>
    <row r="129" customFormat="false" ht="15" hidden="false" customHeight="false" outlineLevel="0" collapsed="false">
      <c r="A129" s="32" t="n">
        <v>193</v>
      </c>
      <c r="B129" s="33" t="n">
        <v>43934</v>
      </c>
      <c r="C129" s="34" t="n">
        <v>0.810150462962963</v>
      </c>
      <c r="D129" s="32" t="s">
        <v>4991</v>
      </c>
      <c r="E129" s="32" t="s">
        <v>4434</v>
      </c>
      <c r="F129" s="32" t="s">
        <v>152</v>
      </c>
      <c r="G129" s="32" t="s">
        <v>3755</v>
      </c>
      <c r="H129" s="32" t="s">
        <v>130</v>
      </c>
      <c r="I129" s="32" t="n">
        <v>8.884</v>
      </c>
      <c r="J129" s="32" t="n">
        <v>1349</v>
      </c>
      <c r="K129" s="32" t="n">
        <v>604</v>
      </c>
      <c r="L129" s="32" t="b">
        <f aca="false">TRUE()</f>
        <v>1</v>
      </c>
      <c r="M129" s="32" t="s">
        <v>4992</v>
      </c>
      <c r="N129" s="32" t="n">
        <v>0</v>
      </c>
      <c r="O129" s="32" t="s">
        <v>132</v>
      </c>
      <c r="P129" s="32" t="n">
        <v>0</v>
      </c>
      <c r="Q129" s="32" t="s">
        <v>2778</v>
      </c>
      <c r="R129" s="32" t="n">
        <v>32</v>
      </c>
      <c r="S129" s="38" t="n">
        <v>0.811145833333333</v>
      </c>
      <c r="T129" s="32" t="n">
        <v>1.4359</v>
      </c>
    </row>
    <row r="130" customFormat="false" ht="15" hidden="false" customHeight="false" outlineLevel="0" collapsed="false">
      <c r="A130" s="32" t="n">
        <v>194</v>
      </c>
      <c r="B130" s="33" t="n">
        <v>43934</v>
      </c>
      <c r="C130" s="34" t="n">
        <v>0.810219907407408</v>
      </c>
      <c r="D130" s="32" t="s">
        <v>4993</v>
      </c>
      <c r="E130" s="32" t="s">
        <v>3813</v>
      </c>
      <c r="F130" s="32" t="s">
        <v>127</v>
      </c>
      <c r="G130" s="32" t="s">
        <v>3764</v>
      </c>
      <c r="H130" s="32" t="s">
        <v>2971</v>
      </c>
      <c r="I130" s="32" t="n">
        <v>9.816</v>
      </c>
      <c r="J130" s="32" t="n">
        <v>1349</v>
      </c>
      <c r="K130" s="32" t="n">
        <v>657</v>
      </c>
      <c r="L130" s="32" t="b">
        <f aca="false">TRUE()</f>
        <v>1</v>
      </c>
      <c r="M130" s="32" t="s">
        <v>4994</v>
      </c>
      <c r="N130" s="32" t="n">
        <v>0</v>
      </c>
      <c r="O130" s="32" t="s">
        <v>1592</v>
      </c>
      <c r="P130" s="32" t="n">
        <v>0</v>
      </c>
      <c r="Q130" s="32" t="s">
        <v>2783</v>
      </c>
      <c r="R130" s="32" t="n">
        <v>33</v>
      </c>
      <c r="S130" s="38" t="n">
        <v>0.811226851851852</v>
      </c>
      <c r="T130" s="32" t="n">
        <v>1.45413333333333</v>
      </c>
    </row>
    <row r="131" customFormat="false" ht="15" hidden="false" customHeight="false" outlineLevel="0" collapsed="false">
      <c r="A131" s="32" t="n">
        <v>195</v>
      </c>
      <c r="B131" s="33" t="n">
        <v>43934</v>
      </c>
      <c r="C131" s="34" t="n">
        <v>0.862523148148148</v>
      </c>
      <c r="D131" s="32" t="s">
        <v>4995</v>
      </c>
      <c r="E131" s="32" t="s">
        <v>4086</v>
      </c>
      <c r="F131" s="32" t="s">
        <v>127</v>
      </c>
      <c r="G131" s="32" t="s">
        <v>3747</v>
      </c>
      <c r="H131" s="32" t="s">
        <v>130</v>
      </c>
      <c r="I131" s="32" t="n">
        <v>5.346</v>
      </c>
      <c r="J131" s="32" t="n">
        <v>1583</v>
      </c>
      <c r="K131" s="32" t="n">
        <v>757</v>
      </c>
      <c r="L131" s="32" t="b">
        <f aca="false">TRUE()</f>
        <v>1</v>
      </c>
      <c r="M131" s="32" t="s">
        <v>4996</v>
      </c>
      <c r="N131" s="32" t="n">
        <v>0</v>
      </c>
      <c r="O131" s="32" t="s">
        <v>4607</v>
      </c>
      <c r="P131" s="32" t="n">
        <v>0</v>
      </c>
      <c r="Q131" s="32" t="s">
        <v>2778</v>
      </c>
      <c r="R131" s="32" t="n">
        <v>22</v>
      </c>
      <c r="S131" s="38" t="n">
        <v>0.862916666666667</v>
      </c>
      <c r="T131" s="32" t="n">
        <v>0.5695</v>
      </c>
    </row>
    <row r="132" customFormat="false" ht="15" hidden="false" customHeight="false" outlineLevel="0" collapsed="false">
      <c r="A132" s="32" t="n">
        <v>197</v>
      </c>
      <c r="B132" s="33" t="n">
        <v>43934</v>
      </c>
      <c r="C132" s="34" t="n">
        <v>0.876331018518519</v>
      </c>
      <c r="D132" s="32" t="s">
        <v>4997</v>
      </c>
      <c r="E132" s="32" t="s">
        <v>4998</v>
      </c>
      <c r="F132" s="32" t="s">
        <v>259</v>
      </c>
      <c r="G132" s="32" t="s">
        <v>3755</v>
      </c>
      <c r="H132" s="32" t="s">
        <v>130</v>
      </c>
      <c r="I132" s="32" t="n">
        <v>9.248</v>
      </c>
      <c r="J132" s="32" t="n">
        <v>1199</v>
      </c>
      <c r="K132" s="32" t="n">
        <v>837</v>
      </c>
      <c r="L132" s="32" t="b">
        <f aca="false">TRUE()</f>
        <v>1</v>
      </c>
      <c r="M132" s="32" t="s">
        <v>4999</v>
      </c>
      <c r="N132" s="32" t="n">
        <v>0</v>
      </c>
      <c r="O132" s="32" t="s">
        <v>139</v>
      </c>
      <c r="P132" s="32" t="n">
        <v>0</v>
      </c>
      <c r="Q132" s="32" t="s">
        <v>2778</v>
      </c>
      <c r="R132" s="32" t="n">
        <v>27</v>
      </c>
      <c r="S132" s="38" t="n">
        <v>0.877048611111111</v>
      </c>
      <c r="T132" s="32" t="n">
        <v>1.04746666666666</v>
      </c>
    </row>
    <row r="133" customFormat="false" ht="15" hidden="false" customHeight="false" outlineLevel="0" collapsed="false">
      <c r="A133" s="32" t="n">
        <v>199</v>
      </c>
      <c r="B133" s="33" t="n">
        <v>43934</v>
      </c>
      <c r="C133" s="34" t="n">
        <v>0.876631944444445</v>
      </c>
      <c r="D133" s="32" t="s">
        <v>5000</v>
      </c>
      <c r="E133" s="32" t="s">
        <v>5001</v>
      </c>
      <c r="F133" s="32" t="s">
        <v>152</v>
      </c>
      <c r="G133" s="32" t="s">
        <v>3747</v>
      </c>
      <c r="H133" s="32" t="s">
        <v>2791</v>
      </c>
      <c r="I133" s="32" t="n">
        <v>12.495</v>
      </c>
      <c r="J133" s="32" t="n">
        <v>1349</v>
      </c>
      <c r="K133" s="32" t="n">
        <v>632</v>
      </c>
      <c r="L133" s="32" t="b">
        <f aca="false">TRUE()</f>
        <v>1</v>
      </c>
      <c r="M133" s="32" t="s">
        <v>5002</v>
      </c>
      <c r="N133" s="32" t="n">
        <v>0</v>
      </c>
      <c r="P133" s="32" t="n">
        <v>0</v>
      </c>
      <c r="Q133" s="32" t="s">
        <v>2783</v>
      </c>
      <c r="R133" s="32" t="n">
        <v>42</v>
      </c>
      <c r="S133" s="38" t="n">
        <v>0.877152777777778</v>
      </c>
      <c r="T133" s="32" t="n">
        <v>0.74605</v>
      </c>
    </row>
    <row r="134" customFormat="false" ht="15" hidden="false" customHeight="false" outlineLevel="0" collapsed="false">
      <c r="A134" s="32" t="n">
        <v>200</v>
      </c>
      <c r="B134" s="33" t="n">
        <v>43934</v>
      </c>
      <c r="C134" s="34" t="n">
        <v>0.876712962962963</v>
      </c>
      <c r="D134" s="32" t="s">
        <v>5003</v>
      </c>
      <c r="E134" s="32" t="s">
        <v>3813</v>
      </c>
      <c r="F134" s="32" t="s">
        <v>127</v>
      </c>
      <c r="G134" s="32" t="s">
        <v>3761</v>
      </c>
      <c r="H134" s="32" t="s">
        <v>2875</v>
      </c>
      <c r="I134" s="32" t="n">
        <v>20.424</v>
      </c>
      <c r="J134" s="32" t="n">
        <v>1263</v>
      </c>
      <c r="K134" s="32" t="n">
        <v>577</v>
      </c>
      <c r="L134" s="32" t="b">
        <f aca="false">TRUE()</f>
        <v>1</v>
      </c>
      <c r="M134" s="32" t="s">
        <v>5004</v>
      </c>
      <c r="N134" s="32" t="n">
        <v>0</v>
      </c>
      <c r="O134" s="32" t="s">
        <v>139</v>
      </c>
      <c r="P134" s="32" t="n">
        <v>0</v>
      </c>
      <c r="Q134" s="32" t="s">
        <v>2778</v>
      </c>
      <c r="R134" s="32" t="n">
        <v>38</v>
      </c>
      <c r="S134" s="38" t="n">
        <v>0.877766203703704</v>
      </c>
      <c r="T134" s="32" t="n">
        <v>1.51405</v>
      </c>
    </row>
    <row r="135" customFormat="false" ht="15" hidden="false" customHeight="false" outlineLevel="0" collapsed="false">
      <c r="A135" s="32" t="n">
        <v>201</v>
      </c>
      <c r="B135" s="33" t="n">
        <v>43934</v>
      </c>
      <c r="C135" s="34" t="n">
        <v>0.876770833333333</v>
      </c>
      <c r="D135" s="32" t="s">
        <v>5005</v>
      </c>
      <c r="E135" s="32" t="s">
        <v>3813</v>
      </c>
      <c r="F135" s="32" t="s">
        <v>127</v>
      </c>
      <c r="G135" s="32" t="s">
        <v>3755</v>
      </c>
      <c r="H135" s="32" t="s">
        <v>130</v>
      </c>
      <c r="I135" s="32" t="n">
        <v>7.276</v>
      </c>
      <c r="J135" s="32" t="n">
        <v>1458</v>
      </c>
      <c r="K135" s="32" t="n">
        <v>794</v>
      </c>
      <c r="L135" s="32" t="b">
        <f aca="false">TRUE()</f>
        <v>1</v>
      </c>
      <c r="M135" s="32" t="s">
        <v>5006</v>
      </c>
      <c r="N135" s="32" t="n">
        <v>0</v>
      </c>
      <c r="O135" s="32" t="s">
        <v>139</v>
      </c>
      <c r="P135" s="32" t="n">
        <v>0</v>
      </c>
      <c r="Q135" s="32" t="s">
        <v>2783</v>
      </c>
      <c r="R135" s="32" t="n">
        <v>30</v>
      </c>
      <c r="S135" s="38" t="n">
        <v>0.877719907407407</v>
      </c>
      <c r="T135" s="32" t="n">
        <v>1.35748333333333</v>
      </c>
    </row>
    <row r="136" customFormat="false" ht="15" hidden="false" customHeight="false" outlineLevel="0" collapsed="false">
      <c r="A136" s="32" t="n">
        <v>202</v>
      </c>
      <c r="B136" s="33" t="n">
        <v>43934</v>
      </c>
      <c r="C136" s="34" t="n">
        <v>0.876793981481482</v>
      </c>
      <c r="D136" s="32" t="s">
        <v>5007</v>
      </c>
      <c r="E136" s="32" t="s">
        <v>4487</v>
      </c>
      <c r="F136" s="32" t="s">
        <v>127</v>
      </c>
      <c r="G136" s="32" t="s">
        <v>3764</v>
      </c>
      <c r="H136" s="32" t="s">
        <v>130</v>
      </c>
      <c r="I136" s="32" t="n">
        <v>6.404</v>
      </c>
      <c r="J136" s="32" t="n">
        <v>1583</v>
      </c>
      <c r="K136" s="32" t="n">
        <v>757</v>
      </c>
      <c r="L136" s="32" t="b">
        <f aca="false">TRUE()</f>
        <v>1</v>
      </c>
      <c r="M136" s="32" t="s">
        <v>1663</v>
      </c>
      <c r="N136" s="32" t="n">
        <v>0</v>
      </c>
      <c r="O136" s="32" t="s">
        <v>397</v>
      </c>
      <c r="P136" s="32" t="n">
        <v>0</v>
      </c>
      <c r="Q136" s="32" t="s">
        <v>2778</v>
      </c>
      <c r="R136" s="32" t="n">
        <v>33</v>
      </c>
      <c r="S136" s="38" t="n">
        <v>0.8771875</v>
      </c>
      <c r="T136" s="32" t="n">
        <v>0.560583333333333</v>
      </c>
    </row>
    <row r="137" customFormat="false" ht="15" hidden="false" customHeight="false" outlineLevel="0" collapsed="false">
      <c r="A137" s="32" t="n">
        <v>203</v>
      </c>
      <c r="B137" s="33" t="n">
        <v>43934</v>
      </c>
      <c r="C137" s="34" t="n">
        <v>0.876793981481482</v>
      </c>
      <c r="D137" s="32" t="s">
        <v>5008</v>
      </c>
      <c r="E137" s="32" t="s">
        <v>4434</v>
      </c>
      <c r="F137" s="32" t="s">
        <v>152</v>
      </c>
      <c r="G137" s="32" t="s">
        <v>3747</v>
      </c>
      <c r="H137" s="32" t="s">
        <v>130</v>
      </c>
      <c r="I137" s="32" t="n">
        <v>7.305</v>
      </c>
      <c r="J137" s="32" t="n">
        <v>1349</v>
      </c>
      <c r="K137" s="32" t="n">
        <v>632</v>
      </c>
      <c r="L137" s="32" t="b">
        <f aca="false">TRUE()</f>
        <v>1</v>
      </c>
      <c r="M137" s="32" t="s">
        <v>5009</v>
      </c>
      <c r="N137" s="32" t="n">
        <v>0</v>
      </c>
      <c r="O137" s="32" t="s">
        <v>5010</v>
      </c>
      <c r="P137" s="32" t="n">
        <v>0</v>
      </c>
      <c r="Q137" s="32" t="s">
        <v>2783</v>
      </c>
      <c r="R137" s="32" t="n">
        <v>51</v>
      </c>
      <c r="S137" s="38" t="n">
        <v>0.877766203703704</v>
      </c>
      <c r="T137" s="32" t="n">
        <v>1.39793333333333</v>
      </c>
    </row>
    <row r="138" customFormat="false" ht="15" hidden="false" customHeight="false" outlineLevel="0" collapsed="false">
      <c r="A138" s="32" t="n">
        <v>205</v>
      </c>
      <c r="B138" s="33" t="n">
        <v>43934</v>
      </c>
      <c r="C138" s="34" t="n">
        <v>0.876990740740741</v>
      </c>
      <c r="D138" s="32" t="s">
        <v>5011</v>
      </c>
      <c r="E138" s="32" t="s">
        <v>3813</v>
      </c>
      <c r="F138" s="32" t="s">
        <v>127</v>
      </c>
      <c r="G138" s="32" t="s">
        <v>3755</v>
      </c>
      <c r="H138" s="32" t="s">
        <v>2975</v>
      </c>
      <c r="I138" s="32" t="n">
        <v>11.875</v>
      </c>
      <c r="J138" s="32" t="n">
        <v>1903</v>
      </c>
      <c r="K138" s="32" t="n">
        <v>1007</v>
      </c>
      <c r="L138" s="32" t="b">
        <f aca="false">TRUE()</f>
        <v>1</v>
      </c>
      <c r="M138" s="32" t="s">
        <v>5012</v>
      </c>
      <c r="N138" s="32" t="n">
        <v>0</v>
      </c>
      <c r="O138" s="32" t="s">
        <v>132</v>
      </c>
      <c r="P138" s="32" t="n">
        <v>0</v>
      </c>
      <c r="Q138" s="32" t="s">
        <v>2783</v>
      </c>
      <c r="R138" s="32" t="n">
        <v>30</v>
      </c>
      <c r="S138" s="38" t="n">
        <v>0.877465277777778</v>
      </c>
      <c r="T138" s="32" t="n">
        <v>0.692066666666666</v>
      </c>
    </row>
    <row r="139" customFormat="false" ht="15" hidden="false" customHeight="false" outlineLevel="0" collapsed="false">
      <c r="A139" s="32" t="n">
        <v>206</v>
      </c>
      <c r="B139" s="33" t="n">
        <v>43934</v>
      </c>
      <c r="C139" s="34" t="n">
        <v>0.877141203703704</v>
      </c>
      <c r="D139" s="32" t="s">
        <v>5013</v>
      </c>
      <c r="E139" s="32" t="s">
        <v>3799</v>
      </c>
      <c r="F139" s="32" t="s">
        <v>127</v>
      </c>
      <c r="G139" s="32" t="s">
        <v>3764</v>
      </c>
      <c r="H139" s="32" t="s">
        <v>130</v>
      </c>
      <c r="I139" s="32" t="n">
        <v>3.126</v>
      </c>
      <c r="J139" s="32" t="n">
        <v>1419</v>
      </c>
      <c r="K139" s="32" t="n">
        <v>708</v>
      </c>
      <c r="L139" s="32" t="b">
        <f aca="false">TRUE()</f>
        <v>1</v>
      </c>
      <c r="M139" s="32" t="s">
        <v>5014</v>
      </c>
      <c r="N139" s="32" t="n">
        <v>0</v>
      </c>
      <c r="O139" s="32" t="s">
        <v>139</v>
      </c>
      <c r="P139" s="32" t="n">
        <v>0</v>
      </c>
      <c r="Q139" s="32" t="s">
        <v>2778</v>
      </c>
      <c r="R139" s="32" t="n">
        <v>25</v>
      </c>
      <c r="S139" s="38" t="n">
        <v>0.877615740740741</v>
      </c>
      <c r="T139" s="32" t="n">
        <v>0.695216666666666</v>
      </c>
    </row>
    <row r="140" customFormat="false" ht="15" hidden="false" customHeight="false" outlineLevel="0" collapsed="false">
      <c r="A140" s="32" t="n">
        <v>207</v>
      </c>
      <c r="B140" s="33" t="n">
        <v>43934</v>
      </c>
      <c r="C140" s="34" t="n">
        <v>0.877650462962963</v>
      </c>
      <c r="D140" s="32" t="s">
        <v>5015</v>
      </c>
      <c r="E140" s="32" t="s">
        <v>3813</v>
      </c>
      <c r="F140" s="32" t="s">
        <v>127</v>
      </c>
      <c r="G140" s="32" t="s">
        <v>3747</v>
      </c>
      <c r="H140" s="32" t="s">
        <v>130</v>
      </c>
      <c r="I140" s="32" t="n">
        <v>12.511</v>
      </c>
      <c r="J140" s="32" t="n">
        <v>1519</v>
      </c>
      <c r="K140" s="32" t="n">
        <v>722</v>
      </c>
      <c r="L140" s="32" t="b">
        <f aca="false">TRUE()</f>
        <v>1</v>
      </c>
      <c r="M140" s="32" t="s">
        <v>5016</v>
      </c>
      <c r="N140" s="32" t="n">
        <v>0</v>
      </c>
      <c r="O140" s="32" t="s">
        <v>132</v>
      </c>
      <c r="P140" s="32" t="n">
        <v>0</v>
      </c>
      <c r="Q140" s="32" t="s">
        <v>2783</v>
      </c>
      <c r="R140" s="32" t="n">
        <v>66</v>
      </c>
      <c r="S140" s="38" t="n">
        <v>0.878599537037037</v>
      </c>
      <c r="T140" s="32" t="n">
        <v>1.38083333333333</v>
      </c>
    </row>
    <row r="141" customFormat="false" ht="15" hidden="false" customHeight="false" outlineLevel="0" collapsed="false">
      <c r="A141" s="32" t="n">
        <v>208</v>
      </c>
      <c r="B141" s="33" t="n">
        <v>43934</v>
      </c>
      <c r="C141" s="34" t="n">
        <v>0.877766203703704</v>
      </c>
      <c r="D141" s="32" t="s">
        <v>5017</v>
      </c>
      <c r="E141" s="32" t="s">
        <v>3853</v>
      </c>
      <c r="F141" s="32" t="s">
        <v>127</v>
      </c>
      <c r="G141" s="32" t="s">
        <v>3761</v>
      </c>
      <c r="H141" s="32" t="s">
        <v>2806</v>
      </c>
      <c r="I141" s="32" t="n">
        <v>15.25</v>
      </c>
      <c r="J141" s="32" t="n">
        <v>1363</v>
      </c>
      <c r="K141" s="32" t="n">
        <v>761</v>
      </c>
      <c r="L141" s="32" t="b">
        <f aca="false">TRUE()</f>
        <v>1</v>
      </c>
      <c r="M141" s="32" t="s">
        <v>5018</v>
      </c>
      <c r="N141" s="32" t="n">
        <v>0</v>
      </c>
      <c r="O141" s="32" t="s">
        <v>139</v>
      </c>
      <c r="P141" s="32" t="n">
        <v>0</v>
      </c>
      <c r="Q141" s="32" t="s">
        <v>2783</v>
      </c>
      <c r="R141" s="32" t="n">
        <v>21</v>
      </c>
      <c r="S141" s="38" t="n">
        <v>0.879201388888889</v>
      </c>
      <c r="T141" s="32" t="n">
        <v>2.05845</v>
      </c>
    </row>
    <row r="142" customFormat="false" ht="15" hidden="false" customHeight="false" outlineLevel="0" collapsed="false">
      <c r="A142" s="32" t="n">
        <v>209</v>
      </c>
      <c r="B142" s="33" t="n">
        <v>43934</v>
      </c>
      <c r="C142" s="34" t="n">
        <v>0.8778125</v>
      </c>
      <c r="D142" s="32" t="s">
        <v>5019</v>
      </c>
      <c r="E142" s="32" t="s">
        <v>4086</v>
      </c>
      <c r="F142" s="32" t="s">
        <v>127</v>
      </c>
      <c r="G142" s="32" t="s">
        <v>3755</v>
      </c>
      <c r="H142" s="32" t="s">
        <v>2875</v>
      </c>
      <c r="I142" s="32" t="n">
        <v>8.525</v>
      </c>
      <c r="J142" s="32" t="n">
        <v>1349</v>
      </c>
      <c r="K142" s="32" t="n">
        <v>768</v>
      </c>
      <c r="L142" s="32" t="b">
        <f aca="false">TRUE()</f>
        <v>1</v>
      </c>
      <c r="M142" s="32" t="s">
        <v>5020</v>
      </c>
      <c r="N142" s="32" t="n">
        <v>0</v>
      </c>
      <c r="O142" s="32" t="s">
        <v>5021</v>
      </c>
      <c r="P142" s="32" t="n">
        <v>0</v>
      </c>
      <c r="Q142" s="32" t="s">
        <v>2778</v>
      </c>
      <c r="R142" s="32" t="n">
        <v>49</v>
      </c>
      <c r="S142" s="38" t="n">
        <v>0.878993055555556</v>
      </c>
      <c r="T142" s="32" t="n">
        <v>1.69035</v>
      </c>
    </row>
    <row r="143" customFormat="false" ht="15" hidden="false" customHeight="false" outlineLevel="0" collapsed="false">
      <c r="A143" s="32" t="n">
        <v>210</v>
      </c>
      <c r="B143" s="33" t="n">
        <v>43934</v>
      </c>
      <c r="C143" s="34" t="n">
        <v>0.878194444444445</v>
      </c>
      <c r="D143" s="32" t="s">
        <v>5022</v>
      </c>
      <c r="E143" s="32" t="s">
        <v>3933</v>
      </c>
      <c r="F143" s="32" t="s">
        <v>127</v>
      </c>
      <c r="G143" s="32" t="s">
        <v>3764</v>
      </c>
      <c r="H143" s="32" t="s">
        <v>130</v>
      </c>
      <c r="I143" s="32" t="n">
        <v>10.258</v>
      </c>
      <c r="J143" s="32" t="n">
        <v>1519</v>
      </c>
      <c r="K143" s="32" t="n">
        <v>722</v>
      </c>
      <c r="L143" s="32" t="b">
        <f aca="false">TRUE()</f>
        <v>1</v>
      </c>
      <c r="M143" s="32" t="s">
        <v>5023</v>
      </c>
      <c r="N143" s="32" t="n">
        <v>0</v>
      </c>
      <c r="O143" s="32" t="s">
        <v>139</v>
      </c>
      <c r="P143" s="32" t="n">
        <v>0</v>
      </c>
      <c r="Q143" s="32" t="s">
        <v>2783</v>
      </c>
      <c r="R143" s="32" t="n">
        <v>30</v>
      </c>
      <c r="S143" s="38" t="n">
        <v>0.879641203703704</v>
      </c>
      <c r="T143" s="32" t="n">
        <v>2.096</v>
      </c>
    </row>
    <row r="144" customFormat="false" ht="15" hidden="false" customHeight="false" outlineLevel="0" collapsed="false">
      <c r="A144" s="32" t="n">
        <v>212</v>
      </c>
      <c r="B144" s="33" t="n">
        <v>43934</v>
      </c>
      <c r="C144" s="34" t="n">
        <v>0.879560185185185</v>
      </c>
      <c r="D144" s="32" t="s">
        <v>5024</v>
      </c>
      <c r="E144" s="32" t="s">
        <v>3843</v>
      </c>
      <c r="F144" s="32" t="s">
        <v>152</v>
      </c>
      <c r="G144" s="32" t="s">
        <v>3761</v>
      </c>
      <c r="H144" s="32" t="s">
        <v>2975</v>
      </c>
      <c r="I144" s="32" t="n">
        <v>23.125</v>
      </c>
      <c r="J144" s="32" t="n">
        <v>1349</v>
      </c>
      <c r="K144" s="32" t="n">
        <v>654</v>
      </c>
      <c r="L144" s="32" t="b">
        <f aca="false">TRUE()</f>
        <v>1</v>
      </c>
      <c r="M144" s="32" t="s">
        <v>5025</v>
      </c>
      <c r="N144" s="32" t="n">
        <v>0</v>
      </c>
      <c r="O144" s="32" t="s">
        <v>132</v>
      </c>
      <c r="P144" s="32" t="n">
        <v>0</v>
      </c>
      <c r="Q144" s="32" t="s">
        <v>2783</v>
      </c>
      <c r="R144" s="32" t="n">
        <v>42</v>
      </c>
      <c r="S144" s="38" t="n">
        <v>0.881041666666667</v>
      </c>
      <c r="T144" s="32" t="n">
        <v>2.13161666666666</v>
      </c>
    </row>
    <row r="145" customFormat="false" ht="15" hidden="false" customHeight="false" outlineLevel="0" collapsed="false">
      <c r="A145" s="32" t="n">
        <v>213</v>
      </c>
      <c r="B145" s="33" t="n">
        <v>43934</v>
      </c>
      <c r="C145" s="34" t="n">
        <v>0.880138888888889</v>
      </c>
      <c r="D145" s="32" t="s">
        <v>5026</v>
      </c>
      <c r="E145" s="32" t="s">
        <v>4434</v>
      </c>
      <c r="F145" s="32" t="s">
        <v>152</v>
      </c>
      <c r="G145" s="32" t="s">
        <v>3755</v>
      </c>
      <c r="H145" s="32" t="s">
        <v>130</v>
      </c>
      <c r="I145" s="32" t="n">
        <v>6.767</v>
      </c>
      <c r="J145" s="32" t="n">
        <v>1263</v>
      </c>
      <c r="K145" s="32" t="n">
        <v>664</v>
      </c>
      <c r="L145" s="32" t="b">
        <f aca="false">TRUE()</f>
        <v>1</v>
      </c>
      <c r="M145" s="32" t="s">
        <v>131</v>
      </c>
      <c r="N145" s="32" t="n">
        <v>0</v>
      </c>
      <c r="O145" s="32" t="s">
        <v>226</v>
      </c>
      <c r="P145" s="32" t="n">
        <v>0</v>
      </c>
      <c r="Q145" s="32" t="s">
        <v>2778</v>
      </c>
      <c r="R145" s="32" t="n">
        <v>32</v>
      </c>
      <c r="S145" s="38" t="n">
        <v>0.880798611111111</v>
      </c>
      <c r="T145" s="32" t="n">
        <v>0.959766666666666</v>
      </c>
    </row>
    <row r="146" customFormat="false" ht="15" hidden="false" customHeight="false" outlineLevel="0" collapsed="false">
      <c r="A146" s="32" t="n">
        <v>215</v>
      </c>
      <c r="B146" s="33" t="n">
        <v>43934</v>
      </c>
      <c r="C146" s="34" t="n">
        <v>0.889247685185185</v>
      </c>
      <c r="D146" s="32" t="s">
        <v>5027</v>
      </c>
      <c r="E146" s="32" t="s">
        <v>4434</v>
      </c>
      <c r="F146" s="32" t="s">
        <v>152</v>
      </c>
      <c r="G146" s="32" t="s">
        <v>3747</v>
      </c>
      <c r="H146" s="32" t="s">
        <v>2952</v>
      </c>
      <c r="I146" s="32" t="n">
        <v>6.228</v>
      </c>
      <c r="J146" s="32" t="n">
        <v>1349</v>
      </c>
      <c r="K146" s="32" t="n">
        <v>654</v>
      </c>
      <c r="L146" s="32" t="b">
        <f aca="false">TRUE()</f>
        <v>1</v>
      </c>
      <c r="M146" s="32" t="s">
        <v>5028</v>
      </c>
      <c r="N146" s="32" t="n">
        <v>0</v>
      </c>
      <c r="O146" s="32" t="s">
        <v>139</v>
      </c>
      <c r="P146" s="32" t="n">
        <v>0</v>
      </c>
      <c r="Q146" s="32" t="s">
        <v>2778</v>
      </c>
      <c r="R146" s="32" t="n">
        <v>28</v>
      </c>
      <c r="S146" s="38" t="n">
        <v>0.890081018518519</v>
      </c>
      <c r="T146" s="32" t="n">
        <v>1.20598333333333</v>
      </c>
    </row>
    <row r="147" customFormat="false" ht="15" hidden="false" customHeight="false" outlineLevel="0" collapsed="false">
      <c r="A147" s="32" t="n">
        <v>216</v>
      </c>
      <c r="B147" s="33" t="n">
        <v>43934</v>
      </c>
      <c r="C147" s="34" t="n">
        <v>0.898912037037037</v>
      </c>
      <c r="D147" s="32" t="s">
        <v>5029</v>
      </c>
      <c r="E147" s="32" t="s">
        <v>3813</v>
      </c>
      <c r="F147" s="32" t="s">
        <v>127</v>
      </c>
      <c r="G147" s="32" t="s">
        <v>3761</v>
      </c>
      <c r="H147" s="32" t="s">
        <v>130</v>
      </c>
      <c r="I147" s="32" t="n">
        <v>10.654</v>
      </c>
      <c r="J147" s="32" t="n">
        <v>1261</v>
      </c>
      <c r="K147" s="32" t="n">
        <v>1287</v>
      </c>
      <c r="L147" s="32" t="b">
        <f aca="false">TRUE()</f>
        <v>1</v>
      </c>
      <c r="M147" s="32" t="s">
        <v>131</v>
      </c>
      <c r="N147" s="32" t="n">
        <v>0</v>
      </c>
      <c r="O147" s="32" t="s">
        <v>1537</v>
      </c>
      <c r="P147" s="32" t="n">
        <v>0</v>
      </c>
      <c r="Q147" s="32" t="s">
        <v>2783</v>
      </c>
      <c r="R147" s="32" t="n">
        <v>28</v>
      </c>
      <c r="S147" s="38" t="n">
        <v>0.89994212962963</v>
      </c>
      <c r="T147" s="32" t="n">
        <v>1.4904</v>
      </c>
    </row>
    <row r="148" customFormat="false" ht="15" hidden="false" customHeight="false" outlineLevel="0" collapsed="false">
      <c r="A148" s="32" t="n">
        <v>217</v>
      </c>
      <c r="B148" s="33" t="n">
        <v>43934</v>
      </c>
      <c r="C148" s="34" t="n">
        <v>0.913888888888889</v>
      </c>
      <c r="D148" s="32" t="s">
        <v>5030</v>
      </c>
      <c r="E148" s="32" t="s">
        <v>3843</v>
      </c>
      <c r="F148" s="32" t="s">
        <v>152</v>
      </c>
      <c r="G148" s="32" t="s">
        <v>3755</v>
      </c>
      <c r="H148" s="32" t="s">
        <v>3581</v>
      </c>
      <c r="I148" s="32" t="n">
        <v>6.268</v>
      </c>
      <c r="J148" s="32" t="n">
        <v>1903</v>
      </c>
      <c r="K148" s="32" t="n">
        <v>944</v>
      </c>
      <c r="L148" s="32" t="b">
        <f aca="false">TRUE()</f>
        <v>1</v>
      </c>
      <c r="M148" s="32" t="s">
        <v>367</v>
      </c>
      <c r="N148" s="32" t="n">
        <v>0</v>
      </c>
      <c r="O148" s="32" t="s">
        <v>132</v>
      </c>
      <c r="P148" s="32" t="n">
        <v>0</v>
      </c>
      <c r="Q148" s="32" t="s">
        <v>2783</v>
      </c>
      <c r="R148" s="32" t="n">
        <v>32</v>
      </c>
      <c r="S148" s="38" t="n">
        <v>0.914328703703704</v>
      </c>
      <c r="T148" s="32" t="n">
        <v>0.624066666666666</v>
      </c>
    </row>
    <row r="149" customFormat="false" ht="15" hidden="false" customHeight="false" outlineLevel="0" collapsed="false">
      <c r="A149" s="32" t="n">
        <v>218</v>
      </c>
      <c r="B149" s="33" t="n">
        <v>43934</v>
      </c>
      <c r="C149" s="34" t="n">
        <v>0.91880787037037</v>
      </c>
      <c r="D149" s="32" t="s">
        <v>5031</v>
      </c>
      <c r="E149" s="32" t="s">
        <v>3813</v>
      </c>
      <c r="F149" s="32" t="s">
        <v>127</v>
      </c>
      <c r="G149" s="32" t="s">
        <v>3764</v>
      </c>
      <c r="H149" s="32" t="s">
        <v>3024</v>
      </c>
      <c r="I149" s="32" t="n">
        <v>6.677</v>
      </c>
      <c r="J149" s="32" t="n">
        <v>1263</v>
      </c>
      <c r="K149" s="32" t="n">
        <v>610</v>
      </c>
      <c r="L149" s="32" t="b">
        <f aca="false">TRUE()</f>
        <v>1</v>
      </c>
      <c r="M149" s="32" t="s">
        <v>131</v>
      </c>
      <c r="N149" s="32" t="n">
        <v>0</v>
      </c>
      <c r="O149" s="32" t="s">
        <v>5032</v>
      </c>
      <c r="P149" s="32" t="n">
        <v>0</v>
      </c>
      <c r="Q149" s="32" t="s">
        <v>2778</v>
      </c>
      <c r="R149" s="32" t="n">
        <v>26</v>
      </c>
      <c r="S149" s="38" t="n">
        <v>0.919456018518519</v>
      </c>
      <c r="T149" s="32" t="n">
        <v>0.929716666666666</v>
      </c>
    </row>
    <row r="150" customFormat="false" ht="15" hidden="false" customHeight="false" outlineLevel="0" collapsed="false">
      <c r="A150" s="32" t="n">
        <v>219</v>
      </c>
      <c r="B150" s="33" t="n">
        <v>43934</v>
      </c>
      <c r="C150" s="34" t="n">
        <v>0.930868055555556</v>
      </c>
      <c r="D150" s="32" t="s">
        <v>5033</v>
      </c>
      <c r="E150" s="32" t="s">
        <v>4254</v>
      </c>
      <c r="F150" s="32" t="s">
        <v>127</v>
      </c>
      <c r="G150" s="32" t="s">
        <v>3747</v>
      </c>
      <c r="H150" s="32" t="s">
        <v>130</v>
      </c>
      <c r="I150" s="32" t="n">
        <v>2.987</v>
      </c>
      <c r="J150" s="32" t="n">
        <v>1440</v>
      </c>
      <c r="K150" s="32" t="n">
        <v>821</v>
      </c>
      <c r="L150" s="32" t="b">
        <f aca="false">TRUE()</f>
        <v>1</v>
      </c>
      <c r="M150" s="32" t="s">
        <v>5034</v>
      </c>
      <c r="N150" s="32" t="n">
        <v>0</v>
      </c>
      <c r="O150" s="32" t="s">
        <v>226</v>
      </c>
      <c r="P150" s="32" t="n">
        <v>0</v>
      </c>
      <c r="Q150" s="32" t="s">
        <v>2778</v>
      </c>
      <c r="R150" s="32" t="n">
        <v>20</v>
      </c>
      <c r="S150" s="38" t="n">
        <v>0.931574074074074</v>
      </c>
      <c r="T150" s="32" t="n">
        <v>1.01915</v>
      </c>
    </row>
    <row r="151" customFormat="false" ht="15" hidden="false" customHeight="false" outlineLevel="0" collapsed="false">
      <c r="A151" s="32" t="n">
        <v>222</v>
      </c>
      <c r="B151" s="33" t="n">
        <v>43934</v>
      </c>
      <c r="C151" s="34" t="n">
        <v>0.931064814814815</v>
      </c>
      <c r="D151" s="32" t="s">
        <v>5035</v>
      </c>
      <c r="E151" s="32" t="s">
        <v>4388</v>
      </c>
      <c r="F151" s="32" t="s">
        <v>127</v>
      </c>
      <c r="G151" s="32" t="s">
        <v>3764</v>
      </c>
      <c r="H151" s="32" t="s">
        <v>130</v>
      </c>
      <c r="I151" s="32" t="n">
        <v>5.175</v>
      </c>
      <c r="J151" s="32" t="n">
        <v>1439</v>
      </c>
      <c r="K151" s="32" t="n">
        <v>737</v>
      </c>
      <c r="L151" s="32" t="b">
        <f aca="false">TRUE()</f>
        <v>1</v>
      </c>
      <c r="M151" s="32" t="s">
        <v>5036</v>
      </c>
      <c r="N151" s="32" t="n">
        <v>0</v>
      </c>
      <c r="P151" s="32" t="n">
        <v>0</v>
      </c>
      <c r="Q151" s="32" t="s">
        <v>2783</v>
      </c>
      <c r="R151" s="32" t="n">
        <v>22</v>
      </c>
      <c r="S151" s="38" t="n">
        <v>0.932002314814815</v>
      </c>
      <c r="T151" s="32" t="n">
        <v>1.35553333333333</v>
      </c>
    </row>
    <row r="152" customFormat="false" ht="15" hidden="false" customHeight="false" outlineLevel="0" collapsed="false">
      <c r="A152" s="32" t="n">
        <v>224</v>
      </c>
      <c r="B152" s="33" t="n">
        <v>43934</v>
      </c>
      <c r="C152" s="34" t="n">
        <v>0.93125</v>
      </c>
      <c r="D152" s="32" t="s">
        <v>5037</v>
      </c>
      <c r="E152" s="32" t="s">
        <v>4254</v>
      </c>
      <c r="F152" s="32" t="s">
        <v>127</v>
      </c>
      <c r="G152" s="32" t="s">
        <v>3761</v>
      </c>
      <c r="H152" s="32" t="s">
        <v>130</v>
      </c>
      <c r="I152" s="32" t="n">
        <v>3.346</v>
      </c>
      <c r="J152" s="32" t="n">
        <v>1513</v>
      </c>
      <c r="K152" s="32" t="n">
        <v>757</v>
      </c>
      <c r="L152" s="32" t="b">
        <f aca="false">TRUE()</f>
        <v>1</v>
      </c>
      <c r="M152" s="32" t="s">
        <v>5038</v>
      </c>
      <c r="N152" s="32" t="n">
        <v>0</v>
      </c>
      <c r="O152" s="32" t="s">
        <v>139</v>
      </c>
      <c r="P152" s="32" t="n">
        <v>0</v>
      </c>
      <c r="Q152" s="32" t="s">
        <v>2778</v>
      </c>
      <c r="R152" s="32" t="n">
        <v>30</v>
      </c>
      <c r="S152" s="38" t="n">
        <v>0.931643518518519</v>
      </c>
      <c r="T152" s="32" t="n">
        <v>0.572166666666666</v>
      </c>
    </row>
    <row r="153" customFormat="false" ht="15" hidden="false" customHeight="false" outlineLevel="0" collapsed="false">
      <c r="A153" s="32" t="n">
        <v>225</v>
      </c>
      <c r="B153" s="33" t="n">
        <v>43934</v>
      </c>
      <c r="C153" s="34" t="n">
        <v>0.931736111111111</v>
      </c>
      <c r="D153" s="32" t="s">
        <v>5039</v>
      </c>
      <c r="E153" s="32" t="s">
        <v>3813</v>
      </c>
      <c r="F153" s="32" t="s">
        <v>127</v>
      </c>
      <c r="G153" s="32" t="s">
        <v>3755</v>
      </c>
      <c r="H153" s="32" t="s">
        <v>2857</v>
      </c>
      <c r="I153" s="32" t="n">
        <v>7.828</v>
      </c>
      <c r="J153" s="32" t="n">
        <v>1349</v>
      </c>
      <c r="K153" s="32" t="n">
        <v>625</v>
      </c>
      <c r="L153" s="32" t="b">
        <f aca="false">TRUE()</f>
        <v>1</v>
      </c>
      <c r="M153" s="32" t="s">
        <v>5040</v>
      </c>
      <c r="N153" s="32" t="n">
        <v>0</v>
      </c>
      <c r="O153" s="32" t="s">
        <v>139</v>
      </c>
      <c r="P153" s="32" t="n">
        <v>0</v>
      </c>
      <c r="Q153" s="32" t="s">
        <v>2778</v>
      </c>
      <c r="R153" s="32" t="n">
        <v>56</v>
      </c>
      <c r="S153" s="38" t="n">
        <v>0.932476851851852</v>
      </c>
      <c r="T153" s="32" t="n">
        <v>1.06426666666666</v>
      </c>
    </row>
    <row r="154" customFormat="false" ht="15" hidden="false" customHeight="false" outlineLevel="0" collapsed="false">
      <c r="A154" s="32" t="n">
        <v>226</v>
      </c>
      <c r="B154" s="33" t="n">
        <v>43934</v>
      </c>
      <c r="C154" s="34" t="n">
        <v>0.931793981481481</v>
      </c>
      <c r="D154" s="32" t="s">
        <v>5041</v>
      </c>
      <c r="E154" s="32" t="s">
        <v>3813</v>
      </c>
      <c r="F154" s="32" t="s">
        <v>127</v>
      </c>
      <c r="G154" s="32" t="s">
        <v>3764</v>
      </c>
      <c r="H154" s="32" t="s">
        <v>130</v>
      </c>
      <c r="I154" s="32" t="n">
        <v>6.711</v>
      </c>
      <c r="J154" s="32" t="n">
        <v>1263</v>
      </c>
      <c r="K154" s="32" t="n">
        <v>578</v>
      </c>
      <c r="L154" s="32" t="b">
        <f aca="false">TRUE()</f>
        <v>1</v>
      </c>
      <c r="M154" s="32" t="s">
        <v>5042</v>
      </c>
      <c r="N154" s="32" t="n">
        <v>0</v>
      </c>
      <c r="O154" s="32" t="s">
        <v>132</v>
      </c>
      <c r="P154" s="32" t="n">
        <v>0</v>
      </c>
      <c r="Q154" s="32" t="s">
        <v>2778</v>
      </c>
      <c r="R154" s="32" t="n">
        <v>23</v>
      </c>
      <c r="S154" s="38" t="n">
        <v>0.932314814814815</v>
      </c>
      <c r="T154" s="32" t="n">
        <v>0.75215</v>
      </c>
    </row>
    <row r="155" customFormat="false" ht="15" hidden="false" customHeight="false" outlineLevel="0" collapsed="false">
      <c r="A155" s="32" t="n">
        <v>227</v>
      </c>
      <c r="B155" s="33" t="n">
        <v>43934</v>
      </c>
      <c r="C155" s="34" t="n">
        <v>0.931805555555556</v>
      </c>
      <c r="D155" s="32" t="s">
        <v>5043</v>
      </c>
      <c r="E155" s="32" t="s">
        <v>3813</v>
      </c>
      <c r="F155" s="32" t="s">
        <v>127</v>
      </c>
      <c r="G155" s="32" t="s">
        <v>3747</v>
      </c>
      <c r="H155" s="32" t="s">
        <v>130</v>
      </c>
      <c r="I155" s="32" t="n">
        <v>5.118</v>
      </c>
      <c r="J155" s="32" t="n">
        <v>1583</v>
      </c>
      <c r="K155" s="32" t="n">
        <v>1089</v>
      </c>
      <c r="L155" s="32" t="b">
        <f aca="false">TRUE()</f>
        <v>1</v>
      </c>
      <c r="M155" s="32" t="s">
        <v>5044</v>
      </c>
      <c r="N155" s="32" t="n">
        <v>0</v>
      </c>
      <c r="O155" s="32" t="s">
        <v>1537</v>
      </c>
      <c r="P155" s="32" t="n">
        <v>0</v>
      </c>
      <c r="Q155" s="32" t="s">
        <v>2778</v>
      </c>
      <c r="R155" s="32" t="n">
        <v>32</v>
      </c>
      <c r="S155" s="38" t="n">
        <v>0.932615740740741</v>
      </c>
      <c r="T155" s="32" t="n">
        <v>1.1716</v>
      </c>
    </row>
    <row r="156" customFormat="false" ht="15" hidden="false" customHeight="false" outlineLevel="0" collapsed="false">
      <c r="A156" s="32" t="n">
        <v>228</v>
      </c>
      <c r="B156" s="33" t="n">
        <v>43934</v>
      </c>
      <c r="C156" s="34" t="n">
        <v>0.93181712962963</v>
      </c>
      <c r="D156" s="32" t="s">
        <v>5045</v>
      </c>
      <c r="E156" s="32" t="s">
        <v>4314</v>
      </c>
      <c r="F156" s="32" t="s">
        <v>127</v>
      </c>
      <c r="G156" s="32" t="s">
        <v>3761</v>
      </c>
      <c r="H156" s="32" t="s">
        <v>2857</v>
      </c>
      <c r="I156" s="32" t="n">
        <v>4.492</v>
      </c>
      <c r="J156" s="32" t="n">
        <v>1440</v>
      </c>
      <c r="K156" s="32" t="n">
        <v>726</v>
      </c>
      <c r="L156" s="32" t="b">
        <f aca="false">TRUE()</f>
        <v>1</v>
      </c>
      <c r="M156" s="32" t="s">
        <v>5046</v>
      </c>
      <c r="N156" s="32" t="n">
        <v>0</v>
      </c>
      <c r="P156" s="32" t="n">
        <v>0</v>
      </c>
      <c r="Q156" s="32" t="s">
        <v>2778</v>
      </c>
      <c r="R156" s="32" t="n">
        <v>19</v>
      </c>
      <c r="S156" s="38" t="n">
        <v>0.932407407407407</v>
      </c>
      <c r="T156" s="32" t="n">
        <v>0.847583333333333</v>
      </c>
    </row>
    <row r="157" customFormat="false" ht="15" hidden="false" customHeight="false" outlineLevel="0" collapsed="false">
      <c r="A157" s="32" t="n">
        <v>229</v>
      </c>
      <c r="B157" s="33" t="n">
        <v>43934</v>
      </c>
      <c r="C157" s="34" t="n">
        <v>0.931851851851852</v>
      </c>
      <c r="D157" s="32" t="s">
        <v>5047</v>
      </c>
      <c r="E157" s="32" t="s">
        <v>3813</v>
      </c>
      <c r="F157" s="32" t="s">
        <v>127</v>
      </c>
      <c r="G157" s="32" t="s">
        <v>3755</v>
      </c>
      <c r="H157" s="32" t="s">
        <v>2857</v>
      </c>
      <c r="I157" s="32" t="n">
        <v>15.037</v>
      </c>
      <c r="J157" s="32" t="n">
        <v>1349</v>
      </c>
      <c r="K157" s="32" t="n">
        <v>576</v>
      </c>
      <c r="L157" s="32" t="b">
        <f aca="false">TRUE()</f>
        <v>1</v>
      </c>
      <c r="M157" s="32" t="s">
        <v>187</v>
      </c>
      <c r="N157" s="32" t="n">
        <v>0</v>
      </c>
      <c r="O157" s="32" t="s">
        <v>5048</v>
      </c>
      <c r="P157" s="32" t="n">
        <v>0</v>
      </c>
      <c r="Q157" s="32" t="s">
        <v>2778</v>
      </c>
      <c r="R157" s="32" t="n">
        <v>70</v>
      </c>
      <c r="S157" s="38" t="n">
        <v>0.934097222222222</v>
      </c>
      <c r="T157" s="32" t="n">
        <v>3.24298333333333</v>
      </c>
    </row>
    <row r="158" customFormat="false" ht="15" hidden="false" customHeight="false" outlineLevel="0" collapsed="false">
      <c r="A158" s="32" t="n">
        <v>230</v>
      </c>
      <c r="B158" s="33" t="n">
        <v>43934</v>
      </c>
      <c r="C158" s="34" t="n">
        <v>0.931921296296296</v>
      </c>
      <c r="D158" s="32" t="s">
        <v>5049</v>
      </c>
      <c r="E158" s="32" t="s">
        <v>4752</v>
      </c>
      <c r="F158" s="32" t="s">
        <v>127</v>
      </c>
      <c r="G158" s="32" t="s">
        <v>3764</v>
      </c>
      <c r="H158" s="32" t="s">
        <v>2857</v>
      </c>
      <c r="I158" s="32" t="n">
        <v>14.682</v>
      </c>
      <c r="J158" s="32" t="n">
        <v>1366</v>
      </c>
      <c r="K158" s="32" t="n">
        <v>641</v>
      </c>
      <c r="L158" s="32" t="b">
        <f aca="false">TRUE()</f>
        <v>1</v>
      </c>
      <c r="M158" s="32" t="s">
        <v>5050</v>
      </c>
      <c r="N158" s="32" t="n">
        <v>0</v>
      </c>
      <c r="O158" s="32" t="s">
        <v>166</v>
      </c>
      <c r="P158" s="32" t="n">
        <v>0</v>
      </c>
      <c r="Q158" s="32" t="s">
        <v>2783</v>
      </c>
      <c r="R158" s="32" t="n">
        <v>57</v>
      </c>
      <c r="S158" s="38" t="n">
        <v>0.934247685185185</v>
      </c>
      <c r="T158" s="32" t="n">
        <v>3.34066666666666</v>
      </c>
    </row>
    <row r="159" customFormat="false" ht="15" hidden="false" customHeight="false" outlineLevel="0" collapsed="false">
      <c r="A159" s="32" t="n">
        <v>231</v>
      </c>
      <c r="B159" s="33" t="n">
        <v>43934</v>
      </c>
      <c r="C159" s="34" t="n">
        <v>0.932025462962963</v>
      </c>
      <c r="D159" s="32" t="s">
        <v>5051</v>
      </c>
      <c r="E159" s="32" t="s">
        <v>4424</v>
      </c>
      <c r="F159" s="32" t="s">
        <v>127</v>
      </c>
      <c r="G159" s="32" t="s">
        <v>3747</v>
      </c>
      <c r="H159" s="32" t="s">
        <v>2806</v>
      </c>
      <c r="I159" s="32" t="n">
        <v>6.482</v>
      </c>
      <c r="J159" s="32" t="n">
        <v>1458</v>
      </c>
      <c r="K159" s="32" t="n">
        <v>799</v>
      </c>
      <c r="L159" s="32" t="b">
        <f aca="false">TRUE()</f>
        <v>1</v>
      </c>
      <c r="M159" s="32" t="s">
        <v>5052</v>
      </c>
      <c r="N159" s="32" t="n">
        <v>0</v>
      </c>
      <c r="O159" s="32" t="s">
        <v>139</v>
      </c>
      <c r="P159" s="32" t="n">
        <v>0</v>
      </c>
      <c r="Q159" s="32" t="s">
        <v>2778</v>
      </c>
      <c r="R159" s="32" t="n">
        <v>28</v>
      </c>
      <c r="S159" s="38" t="n">
        <v>0.932650462962963</v>
      </c>
      <c r="T159" s="32" t="n">
        <v>0.903216666666666</v>
      </c>
    </row>
    <row r="160" customFormat="false" ht="15" hidden="false" customHeight="false" outlineLevel="0" collapsed="false">
      <c r="A160" s="32" t="n">
        <v>233</v>
      </c>
      <c r="B160" s="33" t="n">
        <v>43934</v>
      </c>
      <c r="C160" s="34" t="n">
        <v>0.932349537037037</v>
      </c>
      <c r="D160" s="32" t="s">
        <v>5053</v>
      </c>
      <c r="E160" s="32" t="s">
        <v>4061</v>
      </c>
      <c r="F160" s="32" t="s">
        <v>152</v>
      </c>
      <c r="G160" s="32" t="s">
        <v>3755</v>
      </c>
      <c r="H160" s="32" t="s">
        <v>130</v>
      </c>
      <c r="I160" s="32" t="n">
        <v>7.839</v>
      </c>
      <c r="J160" s="32" t="n">
        <v>1440</v>
      </c>
      <c r="K160" s="32" t="n">
        <v>781</v>
      </c>
      <c r="L160" s="32" t="b">
        <f aca="false">TRUE()</f>
        <v>1</v>
      </c>
      <c r="M160" s="32" t="s">
        <v>5054</v>
      </c>
      <c r="N160" s="32" t="n">
        <v>0</v>
      </c>
      <c r="O160" s="32" t="s">
        <v>176</v>
      </c>
      <c r="P160" s="32" t="n">
        <v>0</v>
      </c>
      <c r="Q160" s="32" t="s">
        <v>2778</v>
      </c>
      <c r="R160" s="32" t="n">
        <v>31</v>
      </c>
      <c r="S160" s="38" t="n">
        <v>0.934189814814815</v>
      </c>
      <c r="T160" s="32" t="n">
        <v>2.66048333333333</v>
      </c>
    </row>
    <row r="161" customFormat="false" ht="15" hidden="false" customHeight="false" outlineLevel="0" collapsed="false">
      <c r="A161" s="32" t="n">
        <v>234</v>
      </c>
      <c r="B161" s="33" t="n">
        <v>43934</v>
      </c>
      <c r="C161" s="34" t="n">
        <v>0.933449074074074</v>
      </c>
      <c r="D161" s="32" t="s">
        <v>5055</v>
      </c>
      <c r="E161" s="32" t="s">
        <v>3813</v>
      </c>
      <c r="F161" s="32" t="s">
        <v>127</v>
      </c>
      <c r="G161" s="32" t="s">
        <v>3764</v>
      </c>
      <c r="H161" s="32" t="s">
        <v>130</v>
      </c>
      <c r="I161" s="32" t="n">
        <v>5.286</v>
      </c>
      <c r="J161" s="32" t="n">
        <v>1519</v>
      </c>
      <c r="K161" s="32" t="n">
        <v>754</v>
      </c>
      <c r="L161" s="32" t="b">
        <f aca="false">TRUE()</f>
        <v>1</v>
      </c>
      <c r="M161" s="32" t="s">
        <v>5056</v>
      </c>
      <c r="N161" s="32" t="n">
        <v>0</v>
      </c>
      <c r="O161" s="32" t="s">
        <v>132</v>
      </c>
      <c r="P161" s="32" t="n">
        <v>0</v>
      </c>
      <c r="Q161" s="32" t="s">
        <v>2783</v>
      </c>
      <c r="R161" s="32" t="n">
        <v>28</v>
      </c>
      <c r="S161" s="38" t="n">
        <v>0.934247685185185</v>
      </c>
      <c r="T161" s="32" t="n">
        <v>1.15685</v>
      </c>
    </row>
    <row r="162" customFormat="false" ht="15" hidden="false" customHeight="false" outlineLevel="0" collapsed="false">
      <c r="A162" s="32" t="n">
        <v>236</v>
      </c>
      <c r="B162" s="33" t="n">
        <v>43934</v>
      </c>
      <c r="C162" s="34" t="n">
        <v>0.937141203703704</v>
      </c>
      <c r="D162" s="32" t="s">
        <v>5057</v>
      </c>
      <c r="E162" s="32" t="s">
        <v>4086</v>
      </c>
      <c r="F162" s="32" t="s">
        <v>127</v>
      </c>
      <c r="G162" s="32" t="s">
        <v>3761</v>
      </c>
      <c r="H162" s="32" t="s">
        <v>130</v>
      </c>
      <c r="I162" s="32" t="n">
        <v>7.268</v>
      </c>
      <c r="J162" s="32" t="n">
        <v>1349</v>
      </c>
      <c r="K162" s="32" t="n">
        <v>625</v>
      </c>
      <c r="L162" s="32" t="b">
        <f aca="false">TRUE()</f>
        <v>1</v>
      </c>
      <c r="M162" s="32" t="s">
        <v>5058</v>
      </c>
      <c r="N162" s="32" t="n">
        <v>0</v>
      </c>
      <c r="O162" s="32" t="s">
        <v>5059</v>
      </c>
      <c r="P162" s="32" t="n">
        <v>0</v>
      </c>
      <c r="Q162" s="32" t="s">
        <v>2783</v>
      </c>
      <c r="R162" s="32" t="n">
        <v>29</v>
      </c>
      <c r="S162" s="38" t="n">
        <v>0.938043981481482</v>
      </c>
      <c r="T162" s="32" t="n">
        <v>1.2949</v>
      </c>
    </row>
    <row r="163" customFormat="false" ht="15" hidden="false" customHeight="false" outlineLevel="0" collapsed="false">
      <c r="A163" s="32" t="n">
        <v>237</v>
      </c>
      <c r="B163" s="33" t="n">
        <v>43934</v>
      </c>
      <c r="C163" s="34" t="n">
        <v>0.934733796296296</v>
      </c>
      <c r="D163" s="32" t="s">
        <v>5060</v>
      </c>
      <c r="E163" s="32" t="s">
        <v>3813</v>
      </c>
      <c r="F163" s="32" t="s">
        <v>127</v>
      </c>
      <c r="G163" s="32" t="s">
        <v>3755</v>
      </c>
      <c r="H163" s="32" t="s">
        <v>130</v>
      </c>
      <c r="I163" s="32" t="n">
        <v>6.319</v>
      </c>
      <c r="J163" s="32" t="n">
        <v>1349</v>
      </c>
      <c r="K163" s="32" t="n">
        <v>657</v>
      </c>
      <c r="L163" s="32" t="b">
        <f aca="false">TRUE()</f>
        <v>1</v>
      </c>
      <c r="M163" s="32" t="s">
        <v>5040</v>
      </c>
      <c r="N163" s="32" t="n">
        <v>0</v>
      </c>
      <c r="O163" s="32" t="s">
        <v>132</v>
      </c>
      <c r="P163" s="32" t="n">
        <v>0</v>
      </c>
      <c r="Q163" s="32" t="s">
        <v>2783</v>
      </c>
      <c r="R163" s="32" t="n">
        <v>44</v>
      </c>
      <c r="S163" s="38" t="n">
        <v>0.935381944444444</v>
      </c>
      <c r="T163" s="32" t="n">
        <v>0.93185</v>
      </c>
    </row>
    <row r="164" customFormat="false" ht="15" hidden="false" customHeight="false" outlineLevel="0" collapsed="false">
      <c r="A164" s="32" t="n">
        <v>238</v>
      </c>
      <c r="B164" s="33" t="n">
        <v>43934</v>
      </c>
      <c r="C164" s="34" t="n">
        <v>0.938368055555556</v>
      </c>
      <c r="D164" s="32" t="s">
        <v>5061</v>
      </c>
      <c r="E164" s="32" t="s">
        <v>4188</v>
      </c>
      <c r="F164" s="32" t="s">
        <v>259</v>
      </c>
      <c r="G164" s="32" t="s">
        <v>3764</v>
      </c>
      <c r="H164" s="32" t="s">
        <v>130</v>
      </c>
      <c r="I164" s="32" t="n">
        <v>3.692</v>
      </c>
      <c r="J164" s="32" t="n">
        <v>1426</v>
      </c>
      <c r="K164" s="32" t="n">
        <v>770</v>
      </c>
      <c r="L164" s="32" t="b">
        <f aca="false">TRUE()</f>
        <v>1</v>
      </c>
      <c r="M164" s="32" t="s">
        <v>5062</v>
      </c>
      <c r="N164" s="32" t="n">
        <v>0</v>
      </c>
      <c r="O164" s="32" t="s">
        <v>132</v>
      </c>
      <c r="P164" s="32" t="n">
        <v>0</v>
      </c>
      <c r="Q164" s="32" t="s">
        <v>2783</v>
      </c>
      <c r="R164" s="32" t="n">
        <v>30</v>
      </c>
      <c r="S164" s="38" t="n">
        <v>0.938726851851852</v>
      </c>
      <c r="T164" s="32" t="n">
        <v>0.522033333333333</v>
      </c>
    </row>
    <row r="165" customFormat="false" ht="15" hidden="false" customHeight="false" outlineLevel="0" collapsed="false">
      <c r="A165" s="32" t="n">
        <v>240</v>
      </c>
      <c r="B165" s="33" t="n">
        <v>43934</v>
      </c>
      <c r="C165" s="34" t="n">
        <v>0.942291666666667</v>
      </c>
      <c r="D165" s="32" t="s">
        <v>5063</v>
      </c>
      <c r="E165" s="32" t="s">
        <v>4434</v>
      </c>
      <c r="F165" s="32" t="s">
        <v>152</v>
      </c>
      <c r="G165" s="32" t="s">
        <v>3761</v>
      </c>
      <c r="H165" s="32" t="s">
        <v>130</v>
      </c>
      <c r="I165" s="32" t="n">
        <v>10.391</v>
      </c>
      <c r="J165" s="32" t="n">
        <v>1519</v>
      </c>
      <c r="K165" s="32" t="n">
        <v>728</v>
      </c>
      <c r="L165" s="32" t="b">
        <f aca="false">TRUE()</f>
        <v>1</v>
      </c>
      <c r="M165" s="32" t="s">
        <v>5064</v>
      </c>
      <c r="N165" s="32" t="n">
        <v>0</v>
      </c>
      <c r="O165" s="32" t="s">
        <v>5065</v>
      </c>
      <c r="P165" s="32" t="n">
        <v>0</v>
      </c>
      <c r="Q165" s="32" t="s">
        <v>2783</v>
      </c>
      <c r="R165" s="32" t="n">
        <v>31</v>
      </c>
      <c r="S165" s="38" t="n">
        <v>0.945300925925926</v>
      </c>
      <c r="T165" s="32" t="n">
        <v>4.32536666666666</v>
      </c>
    </row>
    <row r="166" customFormat="false" ht="15" hidden="false" customHeight="false" outlineLevel="0" collapsed="false">
      <c r="A166" s="32" t="n">
        <v>241</v>
      </c>
      <c r="B166" s="33" t="n">
        <v>43934</v>
      </c>
      <c r="C166" s="34" t="n">
        <v>0.947800925925926</v>
      </c>
      <c r="D166" s="32" t="s">
        <v>5066</v>
      </c>
      <c r="E166" s="32" t="s">
        <v>4487</v>
      </c>
      <c r="F166" s="32" t="s">
        <v>127</v>
      </c>
      <c r="G166" s="32" t="s">
        <v>3755</v>
      </c>
      <c r="H166" s="32" t="s">
        <v>130</v>
      </c>
      <c r="I166" s="32" t="n">
        <v>6.583</v>
      </c>
      <c r="J166" s="32" t="n">
        <v>1349</v>
      </c>
      <c r="K166" s="32" t="n">
        <v>625</v>
      </c>
      <c r="L166" s="32" t="b">
        <f aca="false">TRUE()</f>
        <v>1</v>
      </c>
      <c r="M166" s="32" t="s">
        <v>5067</v>
      </c>
      <c r="N166" s="32" t="n">
        <v>0</v>
      </c>
      <c r="O166" s="32" t="s">
        <v>5068</v>
      </c>
      <c r="P166" s="32" t="n">
        <v>0</v>
      </c>
      <c r="Q166" s="32" t="s">
        <v>2783</v>
      </c>
      <c r="R166" s="32" t="n">
        <v>21</v>
      </c>
      <c r="S166" s="38" t="n">
        <v>0.948761574074074</v>
      </c>
      <c r="T166" s="32" t="n">
        <v>1.38883333333333</v>
      </c>
    </row>
    <row r="167" customFormat="false" ht="15" hidden="false" customHeight="false" outlineLevel="0" collapsed="false">
      <c r="A167" s="32" t="n">
        <v>242</v>
      </c>
      <c r="B167" s="33" t="n">
        <v>43934</v>
      </c>
      <c r="C167" s="34" t="n">
        <v>0.959050925925926</v>
      </c>
      <c r="D167" s="32" t="s">
        <v>5069</v>
      </c>
      <c r="E167" s="32" t="s">
        <v>3972</v>
      </c>
      <c r="F167" s="32" t="s">
        <v>127</v>
      </c>
      <c r="G167" s="32" t="s">
        <v>3764</v>
      </c>
      <c r="H167" s="32" t="s">
        <v>2857</v>
      </c>
      <c r="I167" s="32" t="n">
        <v>9.184</v>
      </c>
      <c r="J167" s="32" t="n">
        <v>1920</v>
      </c>
      <c r="K167" s="32" t="n">
        <v>1001</v>
      </c>
      <c r="L167" s="32" t="b">
        <f aca="false">TRUE()</f>
        <v>1</v>
      </c>
      <c r="M167" s="32" t="s">
        <v>5070</v>
      </c>
      <c r="N167" s="32" t="n">
        <v>0</v>
      </c>
      <c r="O167" s="32" t="s">
        <v>5071</v>
      </c>
      <c r="P167" s="32" t="n">
        <v>0</v>
      </c>
      <c r="Q167" s="32" t="s">
        <v>2778</v>
      </c>
      <c r="R167" s="32" t="n">
        <v>40</v>
      </c>
      <c r="S167" s="38" t="n">
        <v>0.960034722222222</v>
      </c>
      <c r="T167" s="32" t="n">
        <v>1.42295</v>
      </c>
    </row>
    <row r="168" customFormat="false" ht="15" hidden="false" customHeight="false" outlineLevel="0" collapsed="false">
      <c r="A168" s="32" t="n">
        <v>243</v>
      </c>
      <c r="B168" s="33" t="n">
        <v>43934</v>
      </c>
      <c r="C168" s="34" t="n">
        <v>0.995821759259259</v>
      </c>
      <c r="D168" s="32" t="s">
        <v>5072</v>
      </c>
      <c r="E168" s="32" t="s">
        <v>3813</v>
      </c>
      <c r="F168" s="32" t="s">
        <v>127</v>
      </c>
      <c r="G168" s="32" t="s">
        <v>3747</v>
      </c>
      <c r="H168" s="32" t="s">
        <v>2975</v>
      </c>
      <c r="I168" s="32" t="n">
        <v>9.263</v>
      </c>
      <c r="J168" s="32" t="n">
        <v>1349</v>
      </c>
      <c r="K168" s="32" t="n">
        <v>657</v>
      </c>
      <c r="L168" s="32" t="b">
        <f aca="false">TRUE()</f>
        <v>1</v>
      </c>
      <c r="M168" s="32" t="s">
        <v>5073</v>
      </c>
      <c r="N168" s="32" t="n">
        <v>0</v>
      </c>
      <c r="O168" s="32" t="s">
        <v>5074</v>
      </c>
      <c r="P168" s="32" t="n">
        <v>0</v>
      </c>
      <c r="Q168" s="32" t="s">
        <v>2778</v>
      </c>
      <c r="R168" s="32" t="n">
        <v>29</v>
      </c>
      <c r="S168" s="38" t="n">
        <v>0.996701388888889</v>
      </c>
      <c r="T168" s="32" t="n">
        <v>1.26581666666666</v>
      </c>
    </row>
    <row r="169" customFormat="false" ht="15" hidden="false" customHeight="false" outlineLevel="0" collapsed="false">
      <c r="A169" s="32" t="n">
        <v>244</v>
      </c>
      <c r="B169" s="33" t="n">
        <v>43934</v>
      </c>
      <c r="C169" s="34" t="n">
        <v>0.997835648148148</v>
      </c>
      <c r="D169" s="32" t="s">
        <v>5075</v>
      </c>
      <c r="E169" s="32" t="s">
        <v>4388</v>
      </c>
      <c r="F169" s="32" t="s">
        <v>127</v>
      </c>
      <c r="G169" s="32" t="s">
        <v>3761</v>
      </c>
      <c r="H169" s="32" t="s">
        <v>137</v>
      </c>
      <c r="I169" s="32" t="n">
        <v>8.522</v>
      </c>
      <c r="J169" s="32" t="n">
        <v>1440</v>
      </c>
      <c r="K169" s="32" t="n">
        <v>735</v>
      </c>
      <c r="L169" s="32" t="b">
        <f aca="false">TRUE()</f>
        <v>1</v>
      </c>
      <c r="M169" s="32" t="s">
        <v>187</v>
      </c>
      <c r="N169" s="32" t="n">
        <v>0</v>
      </c>
      <c r="O169" s="32" t="s">
        <v>5076</v>
      </c>
      <c r="P169" s="32" t="n">
        <v>0</v>
      </c>
      <c r="Q169" s="32" t="s">
        <v>2778</v>
      </c>
      <c r="R169" s="32" t="n">
        <v>28</v>
      </c>
      <c r="S169" s="38" t="n">
        <v>0.998761574074074</v>
      </c>
      <c r="T169" s="32" t="n">
        <v>1.33441666666666</v>
      </c>
    </row>
    <row r="170" customFormat="false" ht="15" hidden="false" customHeight="false" outlineLevel="0" collapsed="false">
      <c r="A170" s="32" t="n">
        <v>246</v>
      </c>
      <c r="B170" s="33" t="n">
        <v>43935</v>
      </c>
      <c r="C170" s="34" t="n">
        <v>0.564444444444444</v>
      </c>
      <c r="D170" s="32" t="s">
        <v>5077</v>
      </c>
      <c r="E170" s="32" t="s">
        <v>3829</v>
      </c>
      <c r="F170" s="32" t="s">
        <v>127</v>
      </c>
      <c r="G170" s="32" t="s">
        <v>3764</v>
      </c>
      <c r="H170" s="32" t="s">
        <v>130</v>
      </c>
      <c r="I170" s="32" t="n">
        <v>5.319</v>
      </c>
      <c r="J170" s="32" t="n">
        <v>1903</v>
      </c>
      <c r="K170" s="32" t="n">
        <v>1080</v>
      </c>
      <c r="L170" s="32" t="b">
        <f aca="false">TRUE()</f>
        <v>1</v>
      </c>
      <c r="M170" s="32" t="s">
        <v>5078</v>
      </c>
      <c r="N170" s="32" t="n">
        <v>0</v>
      </c>
      <c r="O170" s="32" t="s">
        <v>5079</v>
      </c>
      <c r="P170" s="32" t="n">
        <v>0</v>
      </c>
      <c r="Q170" s="32" t="s">
        <v>2783</v>
      </c>
      <c r="R170" s="32" t="n">
        <v>31</v>
      </c>
      <c r="S170" s="38" t="n">
        <v>0.565023148148148</v>
      </c>
      <c r="T170" s="32" t="n">
        <v>0.8254</v>
      </c>
    </row>
    <row r="171" customFormat="false" ht="15" hidden="false" customHeight="false" outlineLevel="0" collapsed="false">
      <c r="A171" s="32" t="n">
        <v>248</v>
      </c>
      <c r="B171" s="33" t="n">
        <v>43935</v>
      </c>
      <c r="C171" s="34" t="n">
        <v>0.5646875</v>
      </c>
      <c r="D171" s="32" t="s">
        <v>5080</v>
      </c>
      <c r="E171" s="32" t="s">
        <v>3813</v>
      </c>
      <c r="F171" s="32" t="s">
        <v>127</v>
      </c>
      <c r="G171" s="32" t="s">
        <v>3761</v>
      </c>
      <c r="H171" s="32" t="s">
        <v>2783</v>
      </c>
      <c r="I171" s="32" t="n">
        <v>13.042</v>
      </c>
      <c r="J171" s="32" t="n">
        <v>1903</v>
      </c>
      <c r="K171" s="32" t="n">
        <v>969</v>
      </c>
      <c r="L171" s="32" t="b">
        <f aca="false">TRUE()</f>
        <v>1</v>
      </c>
      <c r="M171" s="32" t="s">
        <v>5081</v>
      </c>
      <c r="N171" s="32" t="n">
        <v>0</v>
      </c>
      <c r="O171" s="32" t="s">
        <v>724</v>
      </c>
      <c r="P171" s="32" t="n">
        <v>0</v>
      </c>
      <c r="Q171" s="32" t="s">
        <v>2778</v>
      </c>
      <c r="R171" s="32" t="n">
        <v>39</v>
      </c>
      <c r="S171" s="38" t="n">
        <v>0.565671296296296</v>
      </c>
      <c r="T171" s="32" t="n">
        <v>1.41031666666666</v>
      </c>
    </row>
    <row r="172" customFormat="false" ht="15" hidden="false" customHeight="false" outlineLevel="0" collapsed="false">
      <c r="A172" s="32" t="n">
        <v>250</v>
      </c>
      <c r="B172" s="33" t="n">
        <v>43935</v>
      </c>
      <c r="C172" s="34" t="n">
        <v>0.562962962962963</v>
      </c>
      <c r="D172" s="32" t="s">
        <v>5082</v>
      </c>
      <c r="E172" s="32" t="s">
        <v>3813</v>
      </c>
      <c r="F172" s="32" t="s">
        <v>127</v>
      </c>
      <c r="G172" s="32" t="s">
        <v>3764</v>
      </c>
      <c r="H172" s="32" t="s">
        <v>130</v>
      </c>
      <c r="I172" s="32" t="n">
        <v>9.737</v>
      </c>
      <c r="J172" s="32" t="n">
        <v>2543</v>
      </c>
      <c r="K172" s="32" t="n">
        <v>1329</v>
      </c>
      <c r="L172" s="32" t="b">
        <f aca="false">TRUE()</f>
        <v>1</v>
      </c>
      <c r="M172" s="32" t="s">
        <v>5083</v>
      </c>
      <c r="N172" s="32" t="n">
        <v>0</v>
      </c>
      <c r="O172" s="32" t="s">
        <v>132</v>
      </c>
      <c r="P172" s="32" t="n">
        <v>0</v>
      </c>
      <c r="Q172" s="32" t="s">
        <v>2783</v>
      </c>
      <c r="R172" s="32" t="n">
        <v>25</v>
      </c>
      <c r="S172" s="38" t="n">
        <v>0.563611111111111</v>
      </c>
      <c r="T172" s="32" t="n">
        <v>0.931183333333333</v>
      </c>
    </row>
    <row r="173" customFormat="false" ht="15" hidden="false" customHeight="false" outlineLevel="0" collapsed="false">
      <c r="A173" s="32" t="n">
        <v>251</v>
      </c>
      <c r="B173" s="33" t="n">
        <v>43935</v>
      </c>
      <c r="C173" s="34" t="n">
        <v>0.564791666666667</v>
      </c>
      <c r="D173" s="32" t="s">
        <v>5084</v>
      </c>
      <c r="E173" s="32" t="s">
        <v>4434</v>
      </c>
      <c r="F173" s="32" t="s">
        <v>152</v>
      </c>
      <c r="G173" s="32" t="s">
        <v>3747</v>
      </c>
      <c r="H173" s="32" t="s">
        <v>2952</v>
      </c>
      <c r="I173" s="32" t="n">
        <v>3.957</v>
      </c>
      <c r="J173" s="32" t="n">
        <v>1349</v>
      </c>
      <c r="K173" s="32" t="n">
        <v>626</v>
      </c>
      <c r="L173" s="32" t="b">
        <f aca="false">TRUE()</f>
        <v>1</v>
      </c>
      <c r="M173" s="32" t="s">
        <v>5085</v>
      </c>
      <c r="N173" s="32" t="n">
        <v>0</v>
      </c>
      <c r="P173" s="32" t="n">
        <v>0</v>
      </c>
      <c r="Q173" s="32" t="s">
        <v>2783</v>
      </c>
      <c r="R173" s="32" t="n">
        <v>33</v>
      </c>
      <c r="S173" s="38" t="n">
        <v>0.565335648148148</v>
      </c>
      <c r="T173" s="32" t="n">
        <v>0.77665</v>
      </c>
    </row>
    <row r="174" customFormat="false" ht="15" hidden="false" customHeight="false" outlineLevel="0" collapsed="false">
      <c r="A174" s="32" t="n">
        <v>252</v>
      </c>
      <c r="B174" s="33" t="n">
        <v>43935</v>
      </c>
      <c r="C174" s="34" t="n">
        <v>0.564826388888889</v>
      </c>
      <c r="D174" s="32" t="s">
        <v>5086</v>
      </c>
      <c r="E174" s="32" t="s">
        <v>3809</v>
      </c>
      <c r="F174" s="32" t="s">
        <v>3272</v>
      </c>
      <c r="G174" s="32" t="s">
        <v>3761</v>
      </c>
      <c r="H174" s="32" t="s">
        <v>147</v>
      </c>
      <c r="I174" s="32" t="n">
        <v>9.094</v>
      </c>
      <c r="J174" s="32" t="n">
        <v>1350</v>
      </c>
      <c r="K174" s="32" t="n">
        <v>655</v>
      </c>
      <c r="L174" s="32" t="b">
        <f aca="false">TRUE()</f>
        <v>1</v>
      </c>
      <c r="M174" s="32" t="s">
        <v>5087</v>
      </c>
      <c r="N174" s="32" t="n">
        <v>0</v>
      </c>
      <c r="O174" s="32" t="s">
        <v>1592</v>
      </c>
      <c r="P174" s="32" t="n">
        <v>0</v>
      </c>
      <c r="Q174" s="32" t="s">
        <v>2778</v>
      </c>
      <c r="R174" s="32" t="n">
        <v>38</v>
      </c>
      <c r="S174" s="38" t="n">
        <v>0.565601851851852</v>
      </c>
      <c r="T174" s="32" t="n">
        <v>1.10891666666666</v>
      </c>
    </row>
    <row r="175" customFormat="false" ht="15" hidden="false" customHeight="false" outlineLevel="0" collapsed="false">
      <c r="A175" s="32" t="n">
        <v>254</v>
      </c>
      <c r="B175" s="33" t="n">
        <v>43935</v>
      </c>
      <c r="C175" s="34" t="n">
        <v>0.565</v>
      </c>
      <c r="D175" s="32" t="s">
        <v>5088</v>
      </c>
      <c r="E175" s="32" t="s">
        <v>3813</v>
      </c>
      <c r="F175" s="32" t="s">
        <v>127</v>
      </c>
      <c r="G175" s="32" t="s">
        <v>3764</v>
      </c>
      <c r="H175" s="32" t="s">
        <v>2857</v>
      </c>
      <c r="I175" s="32" t="n">
        <v>13.677</v>
      </c>
      <c r="J175" s="32" t="n">
        <v>1349</v>
      </c>
      <c r="K175" s="32" t="n">
        <v>657</v>
      </c>
      <c r="L175" s="32" t="b">
        <f aca="false">TRUE()</f>
        <v>1</v>
      </c>
      <c r="M175" s="32" t="s">
        <v>5089</v>
      </c>
      <c r="N175" s="32" t="n">
        <v>0</v>
      </c>
      <c r="O175" s="32" t="s">
        <v>139</v>
      </c>
      <c r="P175" s="32" t="n">
        <v>0</v>
      </c>
      <c r="Q175" s="32" t="s">
        <v>2778</v>
      </c>
      <c r="R175" s="32" t="n">
        <v>64</v>
      </c>
      <c r="S175" s="38" t="n">
        <v>0.565960648148148</v>
      </c>
      <c r="T175" s="32" t="n">
        <v>1.38863333333333</v>
      </c>
    </row>
    <row r="176" customFormat="false" ht="15" hidden="false" customHeight="false" outlineLevel="0" collapsed="false">
      <c r="A176" s="32" t="n">
        <v>256</v>
      </c>
      <c r="B176" s="33" t="n">
        <v>43935</v>
      </c>
      <c r="C176" s="34" t="n">
        <v>0.565173611111111</v>
      </c>
      <c r="D176" s="32" t="s">
        <v>5090</v>
      </c>
      <c r="E176" s="32" t="s">
        <v>3778</v>
      </c>
      <c r="F176" s="32" t="s">
        <v>127</v>
      </c>
      <c r="G176" s="32" t="s">
        <v>3761</v>
      </c>
      <c r="H176" s="32" t="s">
        <v>137</v>
      </c>
      <c r="I176" s="32" t="n">
        <v>5.887</v>
      </c>
      <c r="J176" s="32" t="n">
        <v>1366</v>
      </c>
      <c r="K176" s="32" t="n">
        <v>641</v>
      </c>
      <c r="L176" s="32" t="b">
        <f aca="false">TRUE()</f>
        <v>1</v>
      </c>
      <c r="M176" s="32" t="s">
        <v>5091</v>
      </c>
      <c r="N176" s="32" t="n">
        <v>0</v>
      </c>
      <c r="O176" s="32" t="s">
        <v>139</v>
      </c>
      <c r="P176" s="32" t="n">
        <v>0</v>
      </c>
      <c r="Q176" s="32" t="s">
        <v>2778</v>
      </c>
      <c r="R176" s="32" t="n">
        <v>31</v>
      </c>
      <c r="S176" s="38" t="n">
        <v>0.565914351851852</v>
      </c>
      <c r="T176" s="32" t="n">
        <v>1.05131666666666</v>
      </c>
    </row>
    <row r="177" customFormat="false" ht="15" hidden="false" customHeight="false" outlineLevel="0" collapsed="false">
      <c r="A177" s="32" t="n">
        <v>260</v>
      </c>
      <c r="B177" s="33" t="n">
        <v>43935</v>
      </c>
      <c r="C177" s="34" t="n">
        <v>0.571400462962963</v>
      </c>
      <c r="D177" s="32" t="s">
        <v>5092</v>
      </c>
      <c r="E177" s="32" t="s">
        <v>3760</v>
      </c>
      <c r="F177" s="32" t="s">
        <v>127</v>
      </c>
      <c r="G177" s="32" t="s">
        <v>3761</v>
      </c>
      <c r="H177" s="32" t="s">
        <v>2857</v>
      </c>
      <c r="I177" s="32" t="n">
        <v>10.216</v>
      </c>
      <c r="J177" s="32" t="n">
        <v>1300</v>
      </c>
      <c r="K177" s="32" t="n">
        <v>605</v>
      </c>
      <c r="L177" s="32" t="b">
        <f aca="false">TRUE()</f>
        <v>1</v>
      </c>
      <c r="M177" s="32" t="s">
        <v>3279</v>
      </c>
      <c r="N177" s="32" t="n">
        <v>0</v>
      </c>
      <c r="O177" s="32" t="s">
        <v>139</v>
      </c>
      <c r="P177" s="32" t="n">
        <v>0</v>
      </c>
      <c r="Q177" s="32" t="s">
        <v>2778</v>
      </c>
      <c r="R177" s="32" t="n">
        <v>42</v>
      </c>
      <c r="S177" s="38" t="n">
        <v>0.572141203703704</v>
      </c>
      <c r="T177" s="32" t="n">
        <v>1.05461666666666</v>
      </c>
    </row>
    <row r="178" customFormat="false" ht="15" hidden="false" customHeight="false" outlineLevel="0" collapsed="false">
      <c r="A178" s="32" t="n">
        <v>264</v>
      </c>
      <c r="B178" s="33" t="n">
        <v>43935</v>
      </c>
      <c r="C178" s="34" t="n">
        <v>0.580138888888889</v>
      </c>
      <c r="D178" s="32" t="s">
        <v>5093</v>
      </c>
      <c r="E178" s="32" t="s">
        <v>4487</v>
      </c>
      <c r="F178" s="32" t="s">
        <v>127</v>
      </c>
      <c r="G178" s="32" t="s">
        <v>3761</v>
      </c>
      <c r="H178" s="32" t="s">
        <v>3409</v>
      </c>
      <c r="I178" s="32" t="n">
        <v>16.051</v>
      </c>
      <c r="J178" s="32" t="n">
        <v>1349</v>
      </c>
      <c r="K178" s="32" t="n">
        <v>634</v>
      </c>
      <c r="L178" s="32" t="b">
        <f aca="false">TRUE()</f>
        <v>1</v>
      </c>
      <c r="M178" s="32" t="s">
        <v>5094</v>
      </c>
      <c r="N178" s="32" t="n">
        <v>0</v>
      </c>
      <c r="O178" s="32" t="s">
        <v>139</v>
      </c>
      <c r="P178" s="32" t="n">
        <v>0</v>
      </c>
      <c r="Q178" s="32" t="s">
        <v>2783</v>
      </c>
      <c r="R178" s="32" t="n">
        <v>30</v>
      </c>
      <c r="S178" s="38" t="n">
        <v>0.581712962962963</v>
      </c>
      <c r="T178" s="32" t="n">
        <v>2.26831666666666</v>
      </c>
    </row>
    <row r="179" customFormat="false" ht="15" hidden="false" customHeight="false" outlineLevel="0" collapsed="false">
      <c r="A179" s="32" t="n">
        <v>265</v>
      </c>
      <c r="B179" s="33" t="n">
        <v>43935</v>
      </c>
      <c r="C179" s="34" t="n">
        <v>0.603472222222222</v>
      </c>
      <c r="D179" s="32" t="s">
        <v>5095</v>
      </c>
      <c r="E179" s="32" t="s">
        <v>4366</v>
      </c>
      <c r="F179" s="32" t="s">
        <v>127</v>
      </c>
      <c r="G179" s="32" t="s">
        <v>3755</v>
      </c>
      <c r="H179" s="32" t="s">
        <v>130</v>
      </c>
      <c r="I179" s="32" t="n">
        <v>4.142</v>
      </c>
      <c r="J179" s="32" t="n">
        <v>1366</v>
      </c>
      <c r="K179" s="32" t="n">
        <v>768</v>
      </c>
      <c r="L179" s="32" t="b">
        <f aca="false">TRUE()</f>
        <v>1</v>
      </c>
      <c r="M179" s="32" t="s">
        <v>5096</v>
      </c>
      <c r="N179" s="32" t="n">
        <v>0</v>
      </c>
      <c r="O179" s="32" t="s">
        <v>226</v>
      </c>
      <c r="P179" s="32" t="n">
        <v>0</v>
      </c>
      <c r="Q179" s="32" t="s">
        <v>2783</v>
      </c>
      <c r="R179" s="32" t="n">
        <v>26</v>
      </c>
      <c r="S179" s="38" t="n">
        <v>0.604375</v>
      </c>
      <c r="T179" s="32" t="n">
        <v>1.29931666666666</v>
      </c>
    </row>
    <row r="180" customFormat="false" ht="15" hidden="false" customHeight="false" outlineLevel="0" collapsed="false">
      <c r="A180" s="32" t="n">
        <v>267</v>
      </c>
      <c r="B180" s="33" t="n">
        <v>43935</v>
      </c>
      <c r="C180" s="34" t="n">
        <v>0.64025462962963</v>
      </c>
      <c r="D180" s="32" t="s">
        <v>5097</v>
      </c>
      <c r="E180" s="32" t="s">
        <v>3813</v>
      </c>
      <c r="F180" s="32" t="s">
        <v>127</v>
      </c>
      <c r="G180" s="32" t="s">
        <v>3747</v>
      </c>
      <c r="H180" s="32" t="s">
        <v>130</v>
      </c>
      <c r="I180" s="32" t="n">
        <v>10.789</v>
      </c>
      <c r="J180" s="32" t="n">
        <v>1349</v>
      </c>
      <c r="K180" s="32" t="n">
        <v>657</v>
      </c>
      <c r="L180" s="32" t="b">
        <f aca="false">TRUE()</f>
        <v>1</v>
      </c>
      <c r="M180" s="32" t="s">
        <v>5098</v>
      </c>
      <c r="N180" s="32" t="n">
        <v>0</v>
      </c>
      <c r="O180" s="32" t="s">
        <v>132</v>
      </c>
      <c r="P180" s="32" t="n">
        <v>0</v>
      </c>
      <c r="Q180" s="32" t="s">
        <v>2778</v>
      </c>
      <c r="R180" s="32" t="n">
        <v>25</v>
      </c>
      <c r="S180" s="38" t="n">
        <v>0.642395833333333</v>
      </c>
      <c r="T180" s="32" t="n">
        <v>3.07723333333333</v>
      </c>
    </row>
    <row r="181" customFormat="false" ht="15" hidden="false" customHeight="false" outlineLevel="0" collapsed="false">
      <c r="A181" s="32" t="n">
        <v>269</v>
      </c>
      <c r="B181" s="33" t="n">
        <v>43935</v>
      </c>
      <c r="C181" s="34" t="n">
        <v>0.660335648148148</v>
      </c>
      <c r="D181" s="32" t="s">
        <v>5099</v>
      </c>
      <c r="E181" s="32" t="s">
        <v>3813</v>
      </c>
      <c r="F181" s="32" t="s">
        <v>127</v>
      </c>
      <c r="G181" s="32" t="s">
        <v>3755</v>
      </c>
      <c r="H181" s="32" t="s">
        <v>130</v>
      </c>
      <c r="I181" s="32" t="n">
        <v>5.073</v>
      </c>
      <c r="J181" s="32" t="n">
        <v>1349</v>
      </c>
      <c r="K181" s="32" t="n">
        <v>625</v>
      </c>
      <c r="L181" s="32" t="b">
        <f aca="false">TRUE()</f>
        <v>1</v>
      </c>
      <c r="M181" s="32" t="s">
        <v>5100</v>
      </c>
      <c r="N181" s="32" t="n">
        <v>0</v>
      </c>
      <c r="O181" s="32" t="s">
        <v>1047</v>
      </c>
      <c r="P181" s="32" t="n">
        <v>0</v>
      </c>
      <c r="Q181" s="32" t="s">
        <v>2778</v>
      </c>
      <c r="R181" s="32" t="n">
        <v>27</v>
      </c>
      <c r="S181" s="38" t="n">
        <v>0.661018518518519</v>
      </c>
      <c r="T181" s="32" t="n">
        <v>0.982433333333333</v>
      </c>
    </row>
    <row r="182" customFormat="false" ht="15" hidden="false" customHeight="false" outlineLevel="0" collapsed="false">
      <c r="A182" s="32" t="n">
        <v>270</v>
      </c>
      <c r="B182" s="33" t="n">
        <v>43935</v>
      </c>
      <c r="C182" s="34" t="n">
        <v>0.66037037037037</v>
      </c>
      <c r="D182" s="32" t="s">
        <v>5101</v>
      </c>
      <c r="E182" s="32" t="s">
        <v>3813</v>
      </c>
      <c r="F182" s="32" t="s">
        <v>127</v>
      </c>
      <c r="G182" s="32" t="s">
        <v>3764</v>
      </c>
      <c r="H182" s="32" t="s">
        <v>3061</v>
      </c>
      <c r="I182" s="32" t="n">
        <v>14.701</v>
      </c>
      <c r="J182" s="32" t="n">
        <v>1903</v>
      </c>
      <c r="K182" s="32" t="n">
        <v>888</v>
      </c>
      <c r="L182" s="32" t="b">
        <f aca="false">TRUE()</f>
        <v>1</v>
      </c>
      <c r="M182" s="32" t="s">
        <v>2894</v>
      </c>
      <c r="N182" s="32" t="n">
        <v>0</v>
      </c>
      <c r="O182" s="32" t="s">
        <v>139</v>
      </c>
      <c r="P182" s="32" t="n">
        <v>0</v>
      </c>
      <c r="Q182" s="32" t="s">
        <v>2783</v>
      </c>
      <c r="R182" s="32" t="n">
        <v>43</v>
      </c>
      <c r="S182" s="38" t="n">
        <v>0.661064814814815</v>
      </c>
      <c r="T182" s="32" t="n">
        <v>0.99075</v>
      </c>
    </row>
    <row r="183" customFormat="false" ht="15" hidden="false" customHeight="false" outlineLevel="0" collapsed="false">
      <c r="A183" s="32" t="n">
        <v>271</v>
      </c>
      <c r="B183" s="33" t="n">
        <v>43935</v>
      </c>
      <c r="C183" s="34" t="n">
        <v>0.660752314814815</v>
      </c>
      <c r="D183" s="32" t="s">
        <v>5102</v>
      </c>
      <c r="E183" s="32" t="s">
        <v>4964</v>
      </c>
      <c r="F183" s="32" t="s">
        <v>127</v>
      </c>
      <c r="G183" s="32" t="s">
        <v>3747</v>
      </c>
      <c r="H183" s="32" t="s">
        <v>137</v>
      </c>
      <c r="I183" s="32" t="n">
        <v>17.263</v>
      </c>
      <c r="J183" s="32" t="n">
        <v>1349</v>
      </c>
      <c r="K183" s="32" t="n">
        <v>625</v>
      </c>
      <c r="L183" s="32" t="b">
        <f aca="false">TRUE()</f>
        <v>1</v>
      </c>
      <c r="M183" s="32" t="s">
        <v>5103</v>
      </c>
      <c r="N183" s="32" t="n">
        <v>0</v>
      </c>
      <c r="O183" s="32" t="s">
        <v>139</v>
      </c>
      <c r="P183" s="32" t="n">
        <v>0</v>
      </c>
      <c r="Q183" s="32" t="s">
        <v>2783</v>
      </c>
      <c r="R183" s="32" t="n">
        <v>30</v>
      </c>
      <c r="S183" s="38" t="n">
        <v>0.662152777777778</v>
      </c>
      <c r="T183" s="32" t="n">
        <v>2.0292</v>
      </c>
    </row>
    <row r="184" customFormat="false" ht="15" hidden="false" customHeight="false" outlineLevel="0" collapsed="false">
      <c r="A184" s="32" t="n">
        <v>272</v>
      </c>
      <c r="B184" s="33" t="n">
        <v>43935</v>
      </c>
      <c r="C184" s="34" t="n">
        <v>0.660798611111111</v>
      </c>
      <c r="D184" s="32" t="s">
        <v>5104</v>
      </c>
      <c r="E184" s="32" t="s">
        <v>3866</v>
      </c>
      <c r="F184" s="32" t="s">
        <v>127</v>
      </c>
      <c r="G184" s="32" t="s">
        <v>3761</v>
      </c>
      <c r="H184" s="32" t="s">
        <v>2791</v>
      </c>
      <c r="I184" s="32" t="n">
        <v>9.39</v>
      </c>
      <c r="J184" s="32" t="n">
        <v>1366</v>
      </c>
      <c r="K184" s="32" t="n">
        <v>641</v>
      </c>
      <c r="L184" s="32" t="b">
        <f aca="false">TRUE()</f>
        <v>1</v>
      </c>
      <c r="M184" s="32" t="s">
        <v>5105</v>
      </c>
      <c r="N184" s="32" t="n">
        <v>0</v>
      </c>
      <c r="O184" s="32" t="s">
        <v>139</v>
      </c>
      <c r="P184" s="32" t="n">
        <v>0</v>
      </c>
      <c r="Q184" s="32" t="s">
        <v>2778</v>
      </c>
      <c r="R184" s="32" t="n">
        <v>20</v>
      </c>
      <c r="S184" s="38" t="n">
        <v>0.661412037037037</v>
      </c>
      <c r="T184" s="32" t="n">
        <v>0.883983333333333</v>
      </c>
    </row>
    <row r="185" customFormat="false" ht="15" hidden="false" customHeight="false" outlineLevel="0" collapsed="false">
      <c r="A185" s="32" t="n">
        <v>273</v>
      </c>
      <c r="B185" s="33" t="n">
        <v>43935</v>
      </c>
      <c r="C185" s="34" t="n">
        <v>0.660798611111111</v>
      </c>
      <c r="D185" s="32" t="s">
        <v>5106</v>
      </c>
      <c r="E185" s="32" t="s">
        <v>4388</v>
      </c>
      <c r="F185" s="32" t="s">
        <v>127</v>
      </c>
      <c r="G185" s="32" t="s">
        <v>3755</v>
      </c>
      <c r="H185" s="32" t="s">
        <v>130</v>
      </c>
      <c r="I185" s="32" t="n">
        <v>5.241</v>
      </c>
      <c r="J185" s="32" t="n">
        <v>1161</v>
      </c>
      <c r="K185" s="32" t="n">
        <v>718</v>
      </c>
      <c r="L185" s="32" t="b">
        <f aca="false">TRUE()</f>
        <v>1</v>
      </c>
      <c r="M185" s="32" t="s">
        <v>5107</v>
      </c>
      <c r="N185" s="32" t="n">
        <v>0</v>
      </c>
      <c r="O185" s="32" t="s">
        <v>132</v>
      </c>
      <c r="P185" s="32" t="n">
        <v>0</v>
      </c>
      <c r="Q185" s="32" t="s">
        <v>2783</v>
      </c>
      <c r="R185" s="32" t="n">
        <v>24</v>
      </c>
      <c r="S185" s="38" t="n">
        <v>0.661516203703704</v>
      </c>
      <c r="T185" s="32" t="n">
        <v>1.02388333333333</v>
      </c>
    </row>
    <row r="186" customFormat="false" ht="15" hidden="false" customHeight="false" outlineLevel="0" collapsed="false">
      <c r="A186" s="32" t="n">
        <v>274</v>
      </c>
      <c r="B186" s="33" t="n">
        <v>43935</v>
      </c>
      <c r="C186" s="34" t="n">
        <v>0.660439814814815</v>
      </c>
      <c r="D186" s="32" t="s">
        <v>5108</v>
      </c>
      <c r="E186" s="32" t="s">
        <v>3913</v>
      </c>
      <c r="F186" s="32" t="s">
        <v>127</v>
      </c>
      <c r="G186" s="32" t="s">
        <v>3764</v>
      </c>
      <c r="H186" s="32" t="s">
        <v>130</v>
      </c>
      <c r="I186" s="32" t="n">
        <v>7.221</v>
      </c>
      <c r="J186" s="32" t="n">
        <v>1349</v>
      </c>
      <c r="K186" s="32" t="n">
        <v>768</v>
      </c>
      <c r="L186" s="32" t="b">
        <f aca="false">TRUE()</f>
        <v>1</v>
      </c>
      <c r="M186" s="32" t="s">
        <v>5109</v>
      </c>
      <c r="N186" s="32" t="n">
        <v>0</v>
      </c>
      <c r="O186" s="32" t="s">
        <v>132</v>
      </c>
      <c r="P186" s="32" t="n">
        <v>0</v>
      </c>
      <c r="Q186" s="32" t="s">
        <v>2783</v>
      </c>
      <c r="R186" s="32" t="n">
        <v>37</v>
      </c>
      <c r="S186" s="38" t="n">
        <v>0.661446759259259</v>
      </c>
      <c r="T186" s="32" t="n">
        <v>1.452</v>
      </c>
    </row>
    <row r="187" customFormat="false" ht="15" hidden="false" customHeight="false" outlineLevel="0" collapsed="false">
      <c r="A187" s="32" t="n">
        <v>275</v>
      </c>
      <c r="B187" s="33" t="n">
        <v>43935</v>
      </c>
      <c r="C187" s="34" t="n">
        <v>0.660925925925926</v>
      </c>
      <c r="D187" s="32" t="s">
        <v>5110</v>
      </c>
      <c r="E187" s="32" t="s">
        <v>3751</v>
      </c>
      <c r="F187" s="32" t="s">
        <v>127</v>
      </c>
      <c r="G187" s="32" t="s">
        <v>3747</v>
      </c>
      <c r="H187" s="32" t="s">
        <v>2975</v>
      </c>
      <c r="I187" s="32" t="n">
        <v>8.976</v>
      </c>
      <c r="J187" s="32" t="n">
        <v>1519</v>
      </c>
      <c r="K187" s="32" t="n">
        <v>722</v>
      </c>
      <c r="L187" s="32" t="b">
        <f aca="false">TRUE()</f>
        <v>1</v>
      </c>
      <c r="M187" s="32" t="s">
        <v>5111</v>
      </c>
      <c r="N187" s="32" t="n">
        <v>0</v>
      </c>
      <c r="O187" s="32" t="s">
        <v>306</v>
      </c>
      <c r="P187" s="32" t="n">
        <v>0</v>
      </c>
      <c r="Q187" s="32" t="s">
        <v>2778</v>
      </c>
      <c r="R187" s="32" t="n">
        <v>38</v>
      </c>
      <c r="S187" s="38" t="n">
        <v>0.661678240740741</v>
      </c>
      <c r="T187" s="32" t="n">
        <v>1.08565</v>
      </c>
    </row>
    <row r="188" customFormat="false" ht="15" hidden="false" customHeight="false" outlineLevel="0" collapsed="false">
      <c r="A188" s="32" t="n">
        <v>276</v>
      </c>
      <c r="B188" s="33" t="n">
        <v>43935</v>
      </c>
      <c r="C188" s="34" t="n">
        <v>0.66099537037037</v>
      </c>
      <c r="D188" s="32" t="s">
        <v>5112</v>
      </c>
      <c r="E188" s="32" t="s">
        <v>4487</v>
      </c>
      <c r="F188" s="32" t="s">
        <v>127</v>
      </c>
      <c r="G188" s="32" t="s">
        <v>3761</v>
      </c>
      <c r="H188" s="32" t="s">
        <v>3444</v>
      </c>
      <c r="I188" s="32" t="n">
        <v>18.394</v>
      </c>
      <c r="J188" s="32" t="n">
        <v>1349</v>
      </c>
      <c r="K188" s="32" t="n">
        <v>657</v>
      </c>
      <c r="L188" s="32" t="b">
        <f aca="false">TRUE()</f>
        <v>1</v>
      </c>
      <c r="M188" s="32" t="s">
        <v>5113</v>
      </c>
      <c r="N188" s="32" t="n">
        <v>0</v>
      </c>
      <c r="O188" s="32" t="s">
        <v>1977</v>
      </c>
      <c r="P188" s="32" t="n">
        <v>0</v>
      </c>
      <c r="Q188" s="32" t="s">
        <v>2778</v>
      </c>
      <c r="R188" s="32" t="n">
        <v>56</v>
      </c>
      <c r="S188" s="38" t="n">
        <v>0.662662037037037</v>
      </c>
      <c r="T188" s="32" t="n">
        <v>2.399</v>
      </c>
    </row>
    <row r="189" customFormat="false" ht="15" hidden="false" customHeight="false" outlineLevel="0" collapsed="false">
      <c r="A189" s="32" t="n">
        <v>277</v>
      </c>
      <c r="B189" s="33" t="n">
        <v>43935</v>
      </c>
      <c r="C189" s="34" t="n">
        <v>0.661041666666667</v>
      </c>
      <c r="D189" s="32" t="s">
        <v>5114</v>
      </c>
      <c r="E189" s="32" t="s">
        <v>4424</v>
      </c>
      <c r="F189" s="32" t="s">
        <v>127</v>
      </c>
      <c r="G189" s="32" t="s">
        <v>3755</v>
      </c>
      <c r="H189" s="32" t="s">
        <v>130</v>
      </c>
      <c r="I189" s="32" t="n">
        <v>5.004</v>
      </c>
      <c r="J189" s="32" t="n">
        <v>1680</v>
      </c>
      <c r="K189" s="32" t="n">
        <v>939</v>
      </c>
      <c r="L189" s="32" t="b">
        <f aca="false">TRUE()</f>
        <v>1</v>
      </c>
      <c r="M189" s="32" t="s">
        <v>5115</v>
      </c>
      <c r="N189" s="32" t="n">
        <v>0</v>
      </c>
      <c r="O189" s="32" t="s">
        <v>5116</v>
      </c>
      <c r="P189" s="32" t="n">
        <v>0</v>
      </c>
      <c r="Q189" s="32" t="s">
        <v>2783</v>
      </c>
      <c r="R189" s="32" t="n">
        <v>19</v>
      </c>
      <c r="S189" s="38" t="n">
        <v>0.661875</v>
      </c>
      <c r="T189" s="32" t="n">
        <v>1.2071</v>
      </c>
    </row>
    <row r="190" customFormat="false" ht="15" hidden="false" customHeight="false" outlineLevel="0" collapsed="false">
      <c r="A190" s="32" t="n">
        <v>278</v>
      </c>
      <c r="B190" s="33" t="n">
        <v>43935</v>
      </c>
      <c r="C190" s="34" t="n">
        <v>0.661076388888889</v>
      </c>
      <c r="D190" s="32" t="s">
        <v>5117</v>
      </c>
      <c r="E190" s="32" t="s">
        <v>5118</v>
      </c>
      <c r="F190" s="32" t="s">
        <v>127</v>
      </c>
      <c r="G190" s="32" t="s">
        <v>3764</v>
      </c>
      <c r="H190" s="32" t="s">
        <v>130</v>
      </c>
      <c r="I190" s="32" t="n">
        <v>5.935</v>
      </c>
      <c r="J190" s="32" t="n">
        <v>1200</v>
      </c>
      <c r="K190" s="32" t="n">
        <v>673</v>
      </c>
      <c r="L190" s="32" t="b">
        <f aca="false">TRUE()</f>
        <v>1</v>
      </c>
      <c r="M190" s="32" t="s">
        <v>5119</v>
      </c>
      <c r="N190" s="32" t="n">
        <v>0</v>
      </c>
      <c r="P190" s="32" t="n">
        <v>0</v>
      </c>
      <c r="Q190" s="32" t="s">
        <v>2778</v>
      </c>
      <c r="R190" s="32" t="n">
        <v>36</v>
      </c>
      <c r="S190" s="38" t="n">
        <v>0.662962962962963</v>
      </c>
      <c r="T190" s="32" t="n">
        <v>2.72148333333333</v>
      </c>
    </row>
    <row r="191" customFormat="false" ht="15" hidden="false" customHeight="false" outlineLevel="0" collapsed="false">
      <c r="A191" s="32" t="n">
        <v>282</v>
      </c>
      <c r="B191" s="33" t="n">
        <v>43935</v>
      </c>
      <c r="C191" s="34" t="n">
        <v>0.661261574074074</v>
      </c>
      <c r="D191" s="32" t="s">
        <v>5120</v>
      </c>
      <c r="E191" s="32" t="s">
        <v>5121</v>
      </c>
      <c r="F191" s="32" t="s">
        <v>127</v>
      </c>
      <c r="G191" s="32" t="s">
        <v>3764</v>
      </c>
      <c r="H191" s="32" t="s">
        <v>3409</v>
      </c>
      <c r="I191" s="32" t="n">
        <v>10.876</v>
      </c>
      <c r="J191" s="32" t="n">
        <v>1905</v>
      </c>
      <c r="K191" s="32" t="n">
        <v>1001</v>
      </c>
      <c r="L191" s="32" t="b">
        <f aca="false">TRUE()</f>
        <v>1</v>
      </c>
      <c r="M191" s="32" t="s">
        <v>5122</v>
      </c>
      <c r="N191" s="32" t="n">
        <v>0</v>
      </c>
      <c r="O191" s="32" t="s">
        <v>5123</v>
      </c>
      <c r="P191" s="32" t="n">
        <v>0</v>
      </c>
      <c r="Q191" s="32" t="s">
        <v>2778</v>
      </c>
      <c r="R191" s="32" t="n">
        <v>38</v>
      </c>
      <c r="S191" s="38" t="n">
        <v>0.6621875</v>
      </c>
      <c r="T191" s="32" t="n">
        <v>1.32743333333333</v>
      </c>
    </row>
    <row r="192" customFormat="false" ht="15" hidden="false" customHeight="false" outlineLevel="0" collapsed="false">
      <c r="A192" s="32" t="n">
        <v>284</v>
      </c>
      <c r="B192" s="33" t="n">
        <v>43935</v>
      </c>
      <c r="C192" s="34" t="n">
        <v>0.662881944444444</v>
      </c>
      <c r="D192" s="32" t="s">
        <v>5124</v>
      </c>
      <c r="E192" s="32" t="s">
        <v>3813</v>
      </c>
      <c r="F192" s="32" t="s">
        <v>127</v>
      </c>
      <c r="G192" s="32" t="s">
        <v>3761</v>
      </c>
      <c r="H192" s="32" t="s">
        <v>130</v>
      </c>
      <c r="I192" s="32" t="n">
        <v>5.313</v>
      </c>
      <c r="J192" s="32" t="n">
        <v>1349</v>
      </c>
      <c r="K192" s="32" t="n">
        <v>663</v>
      </c>
      <c r="L192" s="32" t="b">
        <f aca="false">TRUE()</f>
        <v>1</v>
      </c>
      <c r="M192" s="32" t="s">
        <v>5125</v>
      </c>
      <c r="N192" s="32" t="n">
        <v>0</v>
      </c>
      <c r="P192" s="32" t="n">
        <v>0</v>
      </c>
      <c r="Q192" s="32" t="s">
        <v>2783</v>
      </c>
      <c r="R192" s="32" t="n">
        <v>25</v>
      </c>
      <c r="S192" s="38" t="n">
        <v>0.663356481481482</v>
      </c>
      <c r="T192" s="32" t="n">
        <v>0.67625</v>
      </c>
    </row>
    <row r="193" customFormat="false" ht="15" hidden="false" customHeight="false" outlineLevel="0" collapsed="false">
      <c r="A193" s="32" t="n">
        <v>285</v>
      </c>
      <c r="B193" s="33" t="n">
        <v>43935</v>
      </c>
      <c r="C193" s="34" t="n">
        <v>0.667106481481481</v>
      </c>
      <c r="D193" s="32" t="s">
        <v>5126</v>
      </c>
      <c r="E193" s="32" t="s">
        <v>3813</v>
      </c>
      <c r="F193" s="32" t="s">
        <v>127</v>
      </c>
      <c r="G193" s="32" t="s">
        <v>3755</v>
      </c>
      <c r="H193" s="32" t="s">
        <v>3009</v>
      </c>
      <c r="I193" s="32" t="n">
        <v>5.16</v>
      </c>
      <c r="J193" s="32" t="n">
        <v>1903</v>
      </c>
      <c r="K193" s="32" t="n">
        <v>1057</v>
      </c>
      <c r="L193" s="32" t="b">
        <f aca="false">TRUE()</f>
        <v>1</v>
      </c>
      <c r="M193" s="32" t="s">
        <v>187</v>
      </c>
      <c r="N193" s="32" t="n">
        <v>0</v>
      </c>
      <c r="O193" s="32" t="s">
        <v>139</v>
      </c>
      <c r="P193" s="32" t="n">
        <v>0</v>
      </c>
      <c r="Q193" s="32" t="s">
        <v>2783</v>
      </c>
      <c r="R193" s="32" t="n">
        <v>35</v>
      </c>
      <c r="S193" s="38" t="n">
        <v>0.667604166666667</v>
      </c>
      <c r="T193" s="32" t="n">
        <v>0.70135</v>
      </c>
    </row>
    <row r="194" customFormat="false" ht="15" hidden="false" customHeight="false" outlineLevel="0" collapsed="false">
      <c r="A194" s="32" t="n">
        <v>288</v>
      </c>
      <c r="B194" s="33" t="n">
        <v>43935</v>
      </c>
      <c r="C194" s="34" t="n">
        <v>0.724918981481482</v>
      </c>
      <c r="D194" s="32" t="s">
        <v>5127</v>
      </c>
      <c r="E194" s="32" t="s">
        <v>4095</v>
      </c>
      <c r="F194" s="32" t="s">
        <v>259</v>
      </c>
      <c r="G194" s="32" t="s">
        <v>3761</v>
      </c>
      <c r="H194" s="32" t="s">
        <v>137</v>
      </c>
      <c r="I194" s="32" t="n">
        <v>10.341</v>
      </c>
      <c r="J194" s="32" t="n">
        <v>1112</v>
      </c>
      <c r="K194" s="32" t="n">
        <v>728</v>
      </c>
      <c r="L194" s="32" t="b">
        <f aca="false">TRUE()</f>
        <v>1</v>
      </c>
      <c r="M194" s="32" t="s">
        <v>5128</v>
      </c>
      <c r="N194" s="32" t="n">
        <v>0</v>
      </c>
      <c r="O194" s="32" t="s">
        <v>226</v>
      </c>
      <c r="P194" s="32" t="n">
        <v>0</v>
      </c>
      <c r="Q194" s="32" t="s">
        <v>2778</v>
      </c>
      <c r="R194" s="32" t="n">
        <v>33</v>
      </c>
      <c r="S194" s="38" t="n">
        <v>0.726041666666667</v>
      </c>
      <c r="T194" s="32" t="n">
        <v>1.61916666666666</v>
      </c>
    </row>
    <row r="195" customFormat="false" ht="15" hidden="false" customHeight="false" outlineLevel="0" collapsed="false">
      <c r="A195" s="32" t="n">
        <v>290</v>
      </c>
      <c r="B195" s="33" t="n">
        <v>43935</v>
      </c>
      <c r="C195" s="34" t="n">
        <v>0.794305555555556</v>
      </c>
      <c r="D195" s="32" t="s">
        <v>5129</v>
      </c>
      <c r="E195" s="32" t="s">
        <v>5130</v>
      </c>
      <c r="F195" s="32" t="s">
        <v>259</v>
      </c>
      <c r="G195" s="32" t="s">
        <v>3764</v>
      </c>
      <c r="H195" s="32" t="s">
        <v>3190</v>
      </c>
      <c r="I195" s="32" t="n">
        <v>19.409</v>
      </c>
      <c r="J195" s="32" t="n">
        <v>1215</v>
      </c>
      <c r="K195" s="32" t="n">
        <v>763</v>
      </c>
      <c r="L195" s="32" t="b">
        <f aca="false">TRUE()</f>
        <v>1</v>
      </c>
      <c r="M195" s="32" t="s">
        <v>5131</v>
      </c>
      <c r="N195" s="32" t="n">
        <v>0</v>
      </c>
      <c r="O195" s="32" t="s">
        <v>139</v>
      </c>
      <c r="P195" s="32" t="n">
        <v>0</v>
      </c>
      <c r="Q195" s="32" t="s">
        <v>2778</v>
      </c>
      <c r="R195" s="32" t="n">
        <v>36</v>
      </c>
      <c r="S195" s="38" t="n">
        <v>0.795405092592593</v>
      </c>
      <c r="T195" s="32" t="n">
        <v>1.58188333333333</v>
      </c>
    </row>
    <row r="196" customFormat="false" ht="15" hidden="false" customHeight="false" outlineLevel="0" collapsed="false">
      <c r="A196" s="32" t="n">
        <v>291</v>
      </c>
      <c r="B196" s="33" t="n">
        <v>43935</v>
      </c>
      <c r="C196" s="34" t="n">
        <v>0.892199074074074</v>
      </c>
      <c r="D196" s="32" t="s">
        <v>5132</v>
      </c>
      <c r="E196" s="32" t="s">
        <v>3813</v>
      </c>
      <c r="F196" s="32" t="s">
        <v>127</v>
      </c>
      <c r="G196" s="32" t="s">
        <v>3747</v>
      </c>
      <c r="H196" s="32" t="s">
        <v>130</v>
      </c>
      <c r="I196" s="32" t="n">
        <v>7.968</v>
      </c>
      <c r="J196" s="32" t="n">
        <v>1519</v>
      </c>
      <c r="K196" s="32" t="n">
        <v>722</v>
      </c>
      <c r="L196" s="32" t="b">
        <f aca="false">TRUE()</f>
        <v>1</v>
      </c>
      <c r="M196" s="32" t="s">
        <v>5133</v>
      </c>
      <c r="N196" s="32" t="n">
        <v>0</v>
      </c>
      <c r="O196" s="32" t="s">
        <v>5134</v>
      </c>
      <c r="P196" s="32" t="n">
        <v>0</v>
      </c>
      <c r="Q196" s="32" t="s">
        <v>2778</v>
      </c>
      <c r="R196" s="32" t="n">
        <v>53</v>
      </c>
      <c r="S196" s="38" t="n">
        <v>0.893252314814815</v>
      </c>
      <c r="T196" s="32" t="n">
        <v>1.52633333333333</v>
      </c>
    </row>
    <row r="197" customFormat="false" ht="15" hidden="false" customHeight="false" outlineLevel="0" collapsed="false">
      <c r="A197" s="32" t="n">
        <v>292</v>
      </c>
      <c r="B197" s="33" t="n">
        <v>43935</v>
      </c>
      <c r="C197" s="34" t="n">
        <v>0.920486111111111</v>
      </c>
      <c r="D197" s="32" t="s">
        <v>5135</v>
      </c>
      <c r="E197" s="32" t="s">
        <v>3751</v>
      </c>
      <c r="F197" s="32" t="s">
        <v>127</v>
      </c>
      <c r="G197" s="32" t="s">
        <v>3761</v>
      </c>
      <c r="H197" s="32" t="s">
        <v>130</v>
      </c>
      <c r="I197" s="32" t="n">
        <v>8.57</v>
      </c>
      <c r="J197" s="32" t="n">
        <v>1903</v>
      </c>
      <c r="K197" s="32" t="n">
        <v>969</v>
      </c>
      <c r="L197" s="32" t="b">
        <f aca="false">TRUE()</f>
        <v>1</v>
      </c>
      <c r="M197" s="32" t="s">
        <v>5136</v>
      </c>
      <c r="N197" s="32" t="n">
        <v>0</v>
      </c>
      <c r="O197" s="32" t="s">
        <v>166</v>
      </c>
      <c r="P197" s="32" t="n">
        <v>0</v>
      </c>
      <c r="Q197" s="32" t="s">
        <v>2783</v>
      </c>
      <c r="R197" s="32" t="n">
        <v>24</v>
      </c>
      <c r="S197" s="38" t="n">
        <v>0.921469907407407</v>
      </c>
      <c r="T197" s="32" t="n">
        <v>1.41671666666666</v>
      </c>
    </row>
    <row r="198" customFormat="false" ht="15" hidden="false" customHeight="false" outlineLevel="0" collapsed="false">
      <c r="A198" s="32" t="n">
        <v>293</v>
      </c>
      <c r="B198" s="33" t="n">
        <v>43935</v>
      </c>
      <c r="C198" s="34" t="n">
        <v>0.920590277777778</v>
      </c>
      <c r="D198" s="32" t="s">
        <v>5137</v>
      </c>
      <c r="E198" s="32" t="s">
        <v>3813</v>
      </c>
      <c r="F198" s="32" t="s">
        <v>127</v>
      </c>
      <c r="G198" s="32" t="s">
        <v>3755</v>
      </c>
      <c r="H198" s="32" t="s">
        <v>130</v>
      </c>
      <c r="I198" s="32" t="n">
        <v>6.258</v>
      </c>
      <c r="J198" s="32" t="n">
        <v>1334</v>
      </c>
      <c r="K198" s="32" t="n">
        <v>794</v>
      </c>
      <c r="L198" s="32" t="b">
        <f aca="false">TRUE()</f>
        <v>1</v>
      </c>
      <c r="M198" s="32" t="s">
        <v>5138</v>
      </c>
      <c r="N198" s="32" t="n">
        <v>0</v>
      </c>
      <c r="O198" s="32" t="s">
        <v>4847</v>
      </c>
      <c r="P198" s="32" t="n">
        <v>0</v>
      </c>
      <c r="Q198" s="32" t="s">
        <v>2778</v>
      </c>
      <c r="R198" s="32" t="n">
        <v>39</v>
      </c>
      <c r="S198" s="38" t="n">
        <v>0.921435185185185</v>
      </c>
      <c r="T198" s="32" t="n">
        <v>1.22783333333333</v>
      </c>
    </row>
    <row r="199" customFormat="false" ht="15" hidden="false" customHeight="false" outlineLevel="0" collapsed="false">
      <c r="A199" s="32" t="n">
        <v>294</v>
      </c>
      <c r="B199" s="33" t="n">
        <v>43935</v>
      </c>
      <c r="C199" s="34" t="n">
        <v>0.920601851851852</v>
      </c>
      <c r="D199" s="32" t="s">
        <v>5139</v>
      </c>
      <c r="E199" s="32" t="s">
        <v>4709</v>
      </c>
      <c r="F199" s="32" t="s">
        <v>152</v>
      </c>
      <c r="G199" s="32" t="s">
        <v>3764</v>
      </c>
      <c r="H199" s="32" t="s">
        <v>2778</v>
      </c>
      <c r="I199" s="32" t="n">
        <v>8.567</v>
      </c>
      <c r="J199" s="32" t="n">
        <v>1424</v>
      </c>
      <c r="K199" s="32" t="n">
        <v>778</v>
      </c>
      <c r="L199" s="32" t="b">
        <f aca="false">TRUE()</f>
        <v>1</v>
      </c>
      <c r="M199" s="32" t="s">
        <v>5140</v>
      </c>
      <c r="N199" s="32" t="n">
        <v>0</v>
      </c>
      <c r="P199" s="32" t="n">
        <v>0</v>
      </c>
      <c r="Q199" s="32" t="s">
        <v>2783</v>
      </c>
      <c r="R199" s="32" t="n">
        <v>41</v>
      </c>
      <c r="S199" s="38" t="n">
        <v>0.921435185185185</v>
      </c>
      <c r="T199" s="32" t="n">
        <v>1.19741666666666</v>
      </c>
    </row>
    <row r="200" customFormat="false" ht="15" hidden="false" customHeight="false" outlineLevel="0" collapsed="false">
      <c r="A200" s="32" t="n">
        <v>295</v>
      </c>
      <c r="B200" s="33" t="n">
        <v>43935</v>
      </c>
      <c r="C200" s="34" t="n">
        <v>0.920625</v>
      </c>
      <c r="D200" s="32" t="s">
        <v>5141</v>
      </c>
      <c r="E200" s="32" t="s">
        <v>3813</v>
      </c>
      <c r="F200" s="32" t="s">
        <v>127</v>
      </c>
      <c r="G200" s="32" t="s">
        <v>3747</v>
      </c>
      <c r="H200" s="32" t="s">
        <v>130</v>
      </c>
      <c r="I200" s="32" t="n">
        <v>6.164</v>
      </c>
      <c r="J200" s="32" t="n">
        <v>1622</v>
      </c>
      <c r="K200" s="32" t="n">
        <v>779</v>
      </c>
      <c r="L200" s="32" t="b">
        <f aca="false">TRUE()</f>
        <v>1</v>
      </c>
      <c r="M200" s="32" t="s">
        <v>5142</v>
      </c>
      <c r="N200" s="32" t="n">
        <v>0</v>
      </c>
      <c r="O200" s="32" t="s">
        <v>139</v>
      </c>
      <c r="P200" s="32" t="n">
        <v>0</v>
      </c>
      <c r="Q200" s="32" t="s">
        <v>2778</v>
      </c>
      <c r="R200" s="32" t="n">
        <v>32</v>
      </c>
      <c r="S200" s="38" t="n">
        <v>0.921215277777778</v>
      </c>
      <c r="T200" s="32" t="n">
        <v>0.8539</v>
      </c>
    </row>
    <row r="201" customFormat="false" ht="15" hidden="false" customHeight="false" outlineLevel="0" collapsed="false">
      <c r="A201" s="32" t="n">
        <v>296</v>
      </c>
      <c r="B201" s="33" t="n">
        <v>43935</v>
      </c>
      <c r="C201" s="34" t="n">
        <v>0.920763888888889</v>
      </c>
      <c r="D201" s="32" t="s">
        <v>5143</v>
      </c>
      <c r="E201" s="32" t="s">
        <v>4086</v>
      </c>
      <c r="F201" s="32" t="s">
        <v>127</v>
      </c>
      <c r="G201" s="32" t="s">
        <v>3761</v>
      </c>
      <c r="H201" s="32" t="s">
        <v>130</v>
      </c>
      <c r="I201" s="32" t="n">
        <v>11.654</v>
      </c>
      <c r="J201" s="32" t="n">
        <v>1079</v>
      </c>
      <c r="K201" s="32" t="n">
        <v>461</v>
      </c>
      <c r="L201" s="32" t="b">
        <f aca="false">TRUE()</f>
        <v>1</v>
      </c>
      <c r="M201" s="32" t="s">
        <v>5144</v>
      </c>
      <c r="N201" s="32" t="n">
        <v>0</v>
      </c>
      <c r="O201" s="32" t="s">
        <v>5145</v>
      </c>
      <c r="P201" s="32" t="n">
        <v>0</v>
      </c>
      <c r="Q201" s="32" t="s">
        <v>2778</v>
      </c>
      <c r="R201" s="32" t="n">
        <v>33</v>
      </c>
      <c r="S201" s="38" t="n">
        <v>0.922071759259259</v>
      </c>
      <c r="T201" s="32" t="n">
        <v>1.89346666666666</v>
      </c>
    </row>
    <row r="202" customFormat="false" ht="15" hidden="false" customHeight="false" outlineLevel="0" collapsed="false">
      <c r="A202" s="32" t="n">
        <v>298</v>
      </c>
      <c r="B202" s="33" t="n">
        <v>43935</v>
      </c>
      <c r="C202" s="34" t="n">
        <v>0.921122685185185</v>
      </c>
      <c r="D202" s="32" t="s">
        <v>5146</v>
      </c>
      <c r="E202" s="32" t="s">
        <v>4354</v>
      </c>
      <c r="F202" s="32" t="s">
        <v>127</v>
      </c>
      <c r="G202" s="32" t="s">
        <v>3764</v>
      </c>
      <c r="H202" s="32" t="s">
        <v>2952</v>
      </c>
      <c r="I202" s="32" t="n">
        <v>9.072</v>
      </c>
      <c r="J202" s="32" t="n">
        <v>1440</v>
      </c>
      <c r="K202" s="32" t="n">
        <v>755</v>
      </c>
      <c r="L202" s="32" t="b">
        <f aca="false">TRUE()</f>
        <v>1</v>
      </c>
      <c r="M202" s="32" t="s">
        <v>5147</v>
      </c>
      <c r="N202" s="32" t="n">
        <v>0</v>
      </c>
      <c r="O202" s="32" t="s">
        <v>139</v>
      </c>
      <c r="P202" s="32" t="n">
        <v>0</v>
      </c>
      <c r="Q202" s="32" t="s">
        <v>2783</v>
      </c>
      <c r="R202" s="32" t="n">
        <v>46</v>
      </c>
      <c r="S202" s="38" t="n">
        <v>0.922013888888889</v>
      </c>
      <c r="T202" s="32" t="n">
        <v>1.28546666666666</v>
      </c>
    </row>
    <row r="203" customFormat="false" ht="15" hidden="false" customHeight="false" outlineLevel="0" collapsed="false">
      <c r="A203" s="32" t="n">
        <v>301</v>
      </c>
      <c r="B203" s="33" t="n">
        <v>43935</v>
      </c>
      <c r="C203" s="34" t="n">
        <v>0.92099537037037</v>
      </c>
      <c r="D203" s="32" t="s">
        <v>5148</v>
      </c>
      <c r="E203" s="32" t="s">
        <v>4314</v>
      </c>
      <c r="F203" s="32" t="s">
        <v>127</v>
      </c>
      <c r="G203" s="32" t="s">
        <v>3755</v>
      </c>
      <c r="H203" s="32" t="s">
        <v>130</v>
      </c>
      <c r="I203" s="32" t="n">
        <v>11.176</v>
      </c>
      <c r="J203" s="32" t="n">
        <v>1278</v>
      </c>
      <c r="K203" s="32" t="n">
        <v>698</v>
      </c>
      <c r="L203" s="32" t="b">
        <f aca="false">TRUE()</f>
        <v>1</v>
      </c>
      <c r="M203" s="32" t="s">
        <v>5149</v>
      </c>
      <c r="N203" s="32" t="n">
        <v>0</v>
      </c>
      <c r="O203" s="32" t="s">
        <v>397</v>
      </c>
      <c r="P203" s="32" t="n">
        <v>0</v>
      </c>
      <c r="Q203" s="32" t="s">
        <v>2783</v>
      </c>
      <c r="R203" s="32" t="n">
        <v>35</v>
      </c>
      <c r="S203" s="38" t="n">
        <v>0.922719907407407</v>
      </c>
      <c r="T203" s="32" t="n">
        <v>2.47243333333333</v>
      </c>
    </row>
    <row r="204" customFormat="false" ht="15" hidden="false" customHeight="false" outlineLevel="0" collapsed="false">
      <c r="A204" s="32" t="n">
        <v>302</v>
      </c>
      <c r="B204" s="33" t="n">
        <v>43935</v>
      </c>
      <c r="C204" s="34" t="n">
        <v>0.921122685185185</v>
      </c>
      <c r="D204" s="32" t="s">
        <v>5150</v>
      </c>
      <c r="E204" s="32" t="s">
        <v>5151</v>
      </c>
      <c r="F204" s="32" t="s">
        <v>127</v>
      </c>
      <c r="G204" s="32" t="s">
        <v>3764</v>
      </c>
      <c r="H204" s="32" t="s">
        <v>130</v>
      </c>
      <c r="I204" s="32" t="n">
        <v>5.617</v>
      </c>
      <c r="J204" s="32" t="n">
        <v>1323</v>
      </c>
      <c r="K204" s="32" t="n">
        <v>687</v>
      </c>
      <c r="L204" s="32" t="b">
        <f aca="false">TRUE()</f>
        <v>1</v>
      </c>
      <c r="M204" s="32" t="s">
        <v>5152</v>
      </c>
      <c r="N204" s="32" t="n">
        <v>0</v>
      </c>
      <c r="O204" s="32" t="s">
        <v>132</v>
      </c>
      <c r="P204" s="32" t="n">
        <v>0</v>
      </c>
      <c r="Q204" s="32" t="s">
        <v>2778</v>
      </c>
      <c r="R204" s="32" t="n">
        <v>27</v>
      </c>
      <c r="S204" s="38" t="n">
        <v>0.9215625</v>
      </c>
      <c r="T204" s="32" t="n">
        <v>0.630366666666666</v>
      </c>
    </row>
    <row r="205" customFormat="false" ht="15" hidden="false" customHeight="false" outlineLevel="0" collapsed="false">
      <c r="A205" s="32" t="n">
        <v>303</v>
      </c>
      <c r="B205" s="33" t="n">
        <v>43935</v>
      </c>
      <c r="C205" s="32" t="n">
        <v>0.921157407407407</v>
      </c>
      <c r="D205" s="32" t="s">
        <v>5153</v>
      </c>
      <c r="E205" s="32" t="s">
        <v>5154</v>
      </c>
      <c r="F205" s="32" t="s">
        <v>127</v>
      </c>
      <c r="G205" s="32" t="s">
        <v>3747</v>
      </c>
      <c r="H205" s="32" t="s">
        <v>130</v>
      </c>
      <c r="I205" s="32" t="n">
        <v>4.61</v>
      </c>
      <c r="J205" s="32" t="n">
        <v>1280</v>
      </c>
      <c r="K205" s="32" t="n">
        <v>698</v>
      </c>
      <c r="L205" s="32" t="b">
        <f aca="false">TRUE()</f>
        <v>1</v>
      </c>
      <c r="M205" s="32" t="s">
        <v>5155</v>
      </c>
      <c r="N205" s="32" t="n">
        <v>0</v>
      </c>
      <c r="O205" s="32" t="s">
        <v>139</v>
      </c>
      <c r="P205" s="32" t="n">
        <v>0</v>
      </c>
      <c r="Q205" s="32" t="s">
        <v>2778</v>
      </c>
      <c r="R205" s="32" t="n">
        <v>24</v>
      </c>
      <c r="S205" s="38" t="n">
        <v>0.921469907407407</v>
      </c>
      <c r="T205" s="32" t="n">
        <v>0.448116666666666</v>
      </c>
    </row>
    <row r="206" customFormat="false" ht="15" hidden="false" customHeight="false" outlineLevel="0" collapsed="false">
      <c r="A206" s="32" t="n">
        <v>304</v>
      </c>
      <c r="B206" s="33" t="n">
        <v>43935</v>
      </c>
      <c r="C206" s="34" t="n">
        <v>0.921840277777778</v>
      </c>
      <c r="D206" s="32" t="s">
        <v>5156</v>
      </c>
      <c r="E206" s="32" t="s">
        <v>4254</v>
      </c>
      <c r="F206" s="32" t="s">
        <v>127</v>
      </c>
      <c r="G206" s="32" t="s">
        <v>3761</v>
      </c>
      <c r="H206" s="32" t="s">
        <v>2778</v>
      </c>
      <c r="I206" s="32" t="n">
        <v>7.621</v>
      </c>
      <c r="J206" s="32" t="n">
        <v>1440</v>
      </c>
      <c r="K206" s="32" t="n">
        <v>821</v>
      </c>
      <c r="L206" s="32" t="b">
        <f aca="false">TRUE()</f>
        <v>1</v>
      </c>
      <c r="M206" s="32" t="s">
        <v>5157</v>
      </c>
      <c r="N206" s="32" t="n">
        <v>0</v>
      </c>
      <c r="O206" s="32" t="s">
        <v>5158</v>
      </c>
      <c r="P206" s="32" t="n">
        <v>0</v>
      </c>
      <c r="Q206" s="32" t="s">
        <v>2783</v>
      </c>
      <c r="R206" s="32" t="n">
        <v>36</v>
      </c>
      <c r="S206" s="38" t="n">
        <v>0.922847222222222</v>
      </c>
      <c r="T206" s="32" t="n">
        <v>1.45946666666666</v>
      </c>
    </row>
    <row r="207" customFormat="false" ht="15" hidden="false" customHeight="false" outlineLevel="0" collapsed="false">
      <c r="A207" s="32" t="n">
        <v>305</v>
      </c>
      <c r="B207" s="33" t="n">
        <v>43935</v>
      </c>
      <c r="C207" s="34" t="n">
        <v>0.922326388888889</v>
      </c>
      <c r="D207" s="32" t="s">
        <v>5159</v>
      </c>
      <c r="E207" s="32" t="s">
        <v>4487</v>
      </c>
      <c r="F207" s="32" t="s">
        <v>127</v>
      </c>
      <c r="G207" s="32" t="s">
        <v>3755</v>
      </c>
      <c r="H207" s="32" t="s">
        <v>130</v>
      </c>
      <c r="I207" s="32" t="n">
        <v>11.216</v>
      </c>
      <c r="J207" s="32" t="n">
        <v>1349</v>
      </c>
      <c r="K207" s="32" t="n">
        <v>657</v>
      </c>
      <c r="L207" s="32" t="b">
        <f aca="false">TRUE()</f>
        <v>1</v>
      </c>
      <c r="M207" s="32" t="s">
        <v>3128</v>
      </c>
      <c r="N207" s="32" t="n">
        <v>0</v>
      </c>
      <c r="O207" s="32" t="s">
        <v>139</v>
      </c>
      <c r="P207" s="32" t="n">
        <v>0</v>
      </c>
      <c r="Q207" s="32" t="s">
        <v>2778</v>
      </c>
      <c r="R207" s="32" t="n">
        <v>39</v>
      </c>
      <c r="S207" s="38" t="n">
        <v>0.923645833333333</v>
      </c>
      <c r="T207" s="32" t="n">
        <v>1.88813333333333</v>
      </c>
    </row>
    <row r="208" customFormat="false" ht="15" hidden="false" customHeight="false" outlineLevel="0" collapsed="false">
      <c r="A208" s="32" t="n">
        <v>306</v>
      </c>
      <c r="B208" s="33" t="n">
        <v>43935</v>
      </c>
      <c r="C208" s="34" t="n">
        <v>0.925891203703704</v>
      </c>
      <c r="D208" s="32" t="s">
        <v>5160</v>
      </c>
      <c r="E208" s="32" t="s">
        <v>5161</v>
      </c>
      <c r="F208" s="32" t="s">
        <v>152</v>
      </c>
      <c r="G208" s="32" t="s">
        <v>3764</v>
      </c>
      <c r="H208" s="32" t="s">
        <v>2783</v>
      </c>
      <c r="I208" s="32" t="n">
        <v>15.929</v>
      </c>
      <c r="J208" s="32" t="n">
        <v>1280</v>
      </c>
      <c r="K208" s="32" t="n">
        <v>704</v>
      </c>
      <c r="L208" s="32" t="b">
        <f aca="false">TRUE()</f>
        <v>1</v>
      </c>
      <c r="M208" s="32" t="s">
        <v>5162</v>
      </c>
      <c r="N208" s="32" t="n">
        <v>0</v>
      </c>
      <c r="O208" s="32" t="s">
        <v>132</v>
      </c>
      <c r="P208" s="32" t="n">
        <v>0</v>
      </c>
      <c r="Q208" s="32" t="s">
        <v>2783</v>
      </c>
      <c r="R208" s="32" t="n">
        <v>43</v>
      </c>
      <c r="S208" s="38" t="n">
        <v>0.927222222222222</v>
      </c>
      <c r="T208" s="32" t="n">
        <v>1.91011666666666</v>
      </c>
    </row>
    <row r="209" customFormat="false" ht="15" hidden="false" customHeight="false" outlineLevel="0" collapsed="false">
      <c r="A209" s="32" t="n">
        <v>299</v>
      </c>
      <c r="B209" s="33" t="n">
        <v>43935</v>
      </c>
      <c r="C209" s="34" t="n">
        <v>0.920960648148148</v>
      </c>
      <c r="D209" s="32" t="s">
        <v>5163</v>
      </c>
      <c r="E209" s="32" t="s">
        <v>3813</v>
      </c>
      <c r="F209" s="32" t="s">
        <v>127</v>
      </c>
      <c r="G209" s="32" t="s">
        <v>3747</v>
      </c>
      <c r="H209" s="32" t="s">
        <v>130</v>
      </c>
      <c r="I209" s="32" t="n">
        <v>42.208</v>
      </c>
      <c r="J209" s="32" t="n">
        <v>1263</v>
      </c>
      <c r="K209" s="32" t="n">
        <v>578</v>
      </c>
      <c r="L209" s="32" t="b">
        <f aca="false">TRUE()</f>
        <v>1</v>
      </c>
      <c r="M209" s="32" t="s">
        <v>5164</v>
      </c>
      <c r="N209" s="32" t="n">
        <v>0</v>
      </c>
      <c r="O209" s="32" t="s">
        <v>226</v>
      </c>
      <c r="P209" s="32" t="n">
        <v>0</v>
      </c>
      <c r="Q209" s="32" t="s">
        <v>2783</v>
      </c>
      <c r="R209" s="32" t="n">
        <v>24</v>
      </c>
      <c r="S209" s="38" t="n">
        <v>0.932303240740741</v>
      </c>
      <c r="T209" s="32" t="n">
        <v>16.32775</v>
      </c>
    </row>
    <row r="210" customFormat="false" ht="15" hidden="false" customHeight="false" outlineLevel="0" collapsed="false">
      <c r="A210" s="32" t="n">
        <v>307</v>
      </c>
      <c r="B210" s="33" t="n">
        <v>43935</v>
      </c>
      <c r="C210" s="34" t="n">
        <v>0.969293981481482</v>
      </c>
      <c r="D210" s="32" t="s">
        <v>5165</v>
      </c>
      <c r="E210" s="32" t="s">
        <v>3790</v>
      </c>
      <c r="F210" s="32" t="s">
        <v>127</v>
      </c>
      <c r="G210" s="32" t="s">
        <v>3747</v>
      </c>
      <c r="H210" s="32" t="s">
        <v>137</v>
      </c>
      <c r="I210" s="32" t="n">
        <v>14.152</v>
      </c>
      <c r="J210" s="32" t="n">
        <v>1349</v>
      </c>
      <c r="K210" s="32" t="n">
        <v>657</v>
      </c>
      <c r="L210" s="32" t="b">
        <f aca="false">TRUE()</f>
        <v>1</v>
      </c>
      <c r="M210" s="32" t="s">
        <v>5166</v>
      </c>
      <c r="N210" s="32" t="n">
        <v>0</v>
      </c>
      <c r="O210" s="32" t="s">
        <v>139</v>
      </c>
      <c r="P210" s="32" t="n">
        <v>0</v>
      </c>
      <c r="Q210" s="32" t="s">
        <v>2778</v>
      </c>
      <c r="R210" s="32" t="n">
        <v>33</v>
      </c>
      <c r="S210" s="38" t="n">
        <v>0.970115740740741</v>
      </c>
      <c r="T210" s="32" t="n">
        <v>1.18738333333333</v>
      </c>
    </row>
    <row r="211" customFormat="false" ht="15" hidden="false" customHeight="false" outlineLevel="0" collapsed="false">
      <c r="A211" s="32" t="n">
        <v>308</v>
      </c>
      <c r="B211" s="33" t="n">
        <v>43935</v>
      </c>
      <c r="C211" s="34" t="n">
        <v>0.934467592592593</v>
      </c>
      <c r="D211" s="32" t="s">
        <v>5167</v>
      </c>
      <c r="E211" s="32" t="s">
        <v>3813</v>
      </c>
      <c r="F211" s="32" t="s">
        <v>127</v>
      </c>
      <c r="G211" s="32" t="s">
        <v>3761</v>
      </c>
      <c r="H211" s="32" t="s">
        <v>130</v>
      </c>
      <c r="I211" s="32" t="n">
        <v>5.618</v>
      </c>
      <c r="J211" s="32" t="n">
        <v>1349</v>
      </c>
      <c r="K211" s="32" t="n">
        <v>657</v>
      </c>
      <c r="L211" s="32" t="b">
        <f aca="false">TRUE()</f>
        <v>1</v>
      </c>
      <c r="M211" s="32" t="s">
        <v>5168</v>
      </c>
      <c r="N211" s="32" t="n">
        <v>0</v>
      </c>
      <c r="O211" s="32" t="s">
        <v>433</v>
      </c>
      <c r="P211" s="32" t="n">
        <v>0</v>
      </c>
      <c r="Q211" s="32" t="s">
        <v>2778</v>
      </c>
      <c r="R211" s="32" t="n">
        <v>22</v>
      </c>
      <c r="S211" s="38" t="n">
        <v>0.936111111111111</v>
      </c>
      <c r="T211" s="32" t="n">
        <v>2.37935</v>
      </c>
    </row>
    <row r="212" customFormat="false" ht="15" hidden="false" customHeight="false" outlineLevel="0" collapsed="false">
      <c r="A212" s="32" t="n">
        <v>309</v>
      </c>
      <c r="B212" s="33" t="n">
        <v>43935</v>
      </c>
      <c r="C212" s="34" t="n">
        <v>0.935671296296296</v>
      </c>
      <c r="D212" s="32" t="s">
        <v>5169</v>
      </c>
      <c r="E212" s="32" t="s">
        <v>4434</v>
      </c>
      <c r="F212" s="32" t="s">
        <v>152</v>
      </c>
      <c r="G212" s="32" t="s">
        <v>3755</v>
      </c>
      <c r="H212" s="32" t="s">
        <v>130</v>
      </c>
      <c r="I212" s="32" t="n">
        <v>13.548</v>
      </c>
      <c r="J212" s="32" t="n">
        <v>1349</v>
      </c>
      <c r="K212" s="32" t="n">
        <v>666</v>
      </c>
      <c r="L212" s="32" t="b">
        <f aca="false">TRUE()</f>
        <v>1</v>
      </c>
      <c r="M212" s="32" t="s">
        <v>5170</v>
      </c>
      <c r="N212" s="32" t="n">
        <v>0</v>
      </c>
      <c r="O212" s="32" t="s">
        <v>132</v>
      </c>
      <c r="P212" s="32" t="n">
        <v>0</v>
      </c>
      <c r="Q212" s="32" t="s">
        <v>2778</v>
      </c>
      <c r="R212" s="32" t="n">
        <v>27</v>
      </c>
      <c r="S212" s="38" t="n">
        <v>0.936724537037037</v>
      </c>
      <c r="T212" s="32" t="n">
        <v>1.51825</v>
      </c>
    </row>
    <row r="213" customFormat="false" ht="15" hidden="false" customHeight="false" outlineLevel="0" collapsed="false">
      <c r="A213" s="32" t="n">
        <v>310</v>
      </c>
      <c r="B213" s="33" t="n">
        <v>43935</v>
      </c>
      <c r="C213" s="34" t="n">
        <v>0.938194444444444</v>
      </c>
      <c r="D213" s="32" t="s">
        <v>5171</v>
      </c>
      <c r="E213" s="32" t="s">
        <v>3751</v>
      </c>
      <c r="F213" s="32" t="s">
        <v>127</v>
      </c>
      <c r="G213" s="32" t="s">
        <v>3764</v>
      </c>
      <c r="H213" s="32" t="s">
        <v>3076</v>
      </c>
      <c r="I213" s="32" t="n">
        <v>11.225</v>
      </c>
      <c r="J213" s="32" t="n">
        <v>1903</v>
      </c>
      <c r="K213" s="32" t="n">
        <v>937</v>
      </c>
      <c r="L213" s="32" t="b">
        <f aca="false">TRUE()</f>
        <v>1</v>
      </c>
      <c r="M213" s="32" t="s">
        <v>5172</v>
      </c>
      <c r="N213" s="32" t="n">
        <v>0</v>
      </c>
      <c r="O213" s="32" t="s">
        <v>5173</v>
      </c>
      <c r="P213" s="32" t="n">
        <v>0</v>
      </c>
      <c r="Q213" s="32" t="s">
        <v>2783</v>
      </c>
      <c r="R213" s="32" t="n">
        <v>31</v>
      </c>
      <c r="S213" s="38" t="n">
        <v>0.939050925925926</v>
      </c>
      <c r="T213" s="32" t="n">
        <v>1.24146666666666</v>
      </c>
    </row>
    <row r="214" customFormat="false" ht="15" hidden="false" customHeight="false" outlineLevel="0" collapsed="false">
      <c r="A214" s="32" t="n">
        <v>312</v>
      </c>
      <c r="B214" s="33" t="n">
        <v>43935</v>
      </c>
      <c r="C214" s="34" t="n">
        <v>0.98431712962963</v>
      </c>
      <c r="D214" s="32" t="s">
        <v>5174</v>
      </c>
      <c r="E214" s="32" t="s">
        <v>5175</v>
      </c>
      <c r="F214" s="32" t="s">
        <v>152</v>
      </c>
      <c r="G214" s="32" t="s">
        <v>3761</v>
      </c>
      <c r="H214" s="32" t="s">
        <v>3061</v>
      </c>
      <c r="I214" s="32" t="n">
        <v>10.26</v>
      </c>
      <c r="J214" s="32" t="n">
        <v>1263</v>
      </c>
      <c r="K214" s="32" t="n">
        <v>645</v>
      </c>
      <c r="L214" s="32" t="b">
        <f aca="false">TRUE()</f>
        <v>1</v>
      </c>
      <c r="M214" s="32" t="s">
        <v>2991</v>
      </c>
      <c r="N214" s="32" t="n">
        <v>0</v>
      </c>
      <c r="O214" s="32" t="s">
        <v>3491</v>
      </c>
      <c r="P214" s="32" t="n">
        <v>0</v>
      </c>
      <c r="Q214" s="32" t="s">
        <v>2778</v>
      </c>
      <c r="R214" s="32" t="n">
        <v>36</v>
      </c>
      <c r="S214" s="38" t="n">
        <v>0.985277777777778</v>
      </c>
      <c r="T214" s="32" t="n">
        <v>1.37821666666666</v>
      </c>
    </row>
    <row r="215" customFormat="false" ht="15" hidden="false" customHeight="false" outlineLevel="0" collapsed="false">
      <c r="A215" s="32" t="n">
        <v>316</v>
      </c>
      <c r="B215" s="33" t="n">
        <v>43936</v>
      </c>
      <c r="C215" s="34" t="n">
        <v>0.01125</v>
      </c>
      <c r="D215" s="32" t="s">
        <v>5176</v>
      </c>
      <c r="E215" s="32" t="s">
        <v>4434</v>
      </c>
      <c r="F215" s="32" t="s">
        <v>152</v>
      </c>
      <c r="G215" s="32" t="s">
        <v>3761</v>
      </c>
      <c r="H215" s="32" t="s">
        <v>130</v>
      </c>
      <c r="I215" s="32" t="n">
        <v>4.407</v>
      </c>
      <c r="J215" s="32" t="n">
        <v>1903</v>
      </c>
      <c r="K215" s="32" t="n">
        <v>966</v>
      </c>
      <c r="L215" s="32" t="b">
        <f aca="false">TRUE()</f>
        <v>1</v>
      </c>
      <c r="M215" s="32" t="s">
        <v>5177</v>
      </c>
      <c r="N215" s="32" t="n">
        <v>0</v>
      </c>
      <c r="O215" s="32" t="s">
        <v>139</v>
      </c>
      <c r="P215" s="32" t="n">
        <v>0</v>
      </c>
      <c r="Q215" s="32" t="s">
        <v>2778</v>
      </c>
      <c r="R215" s="32" t="n">
        <v>52</v>
      </c>
      <c r="S215" s="38" t="n">
        <v>0.0120023148148148</v>
      </c>
      <c r="T215" s="32" t="n">
        <v>1.0714</v>
      </c>
    </row>
    <row r="216" customFormat="false" ht="15" hidden="false" customHeight="false" outlineLevel="0" collapsed="false">
      <c r="A216" s="32" t="n">
        <v>317</v>
      </c>
      <c r="B216" s="33" t="n">
        <v>43936</v>
      </c>
      <c r="C216" s="34" t="n">
        <v>0.565393518518519</v>
      </c>
      <c r="D216" s="32" t="s">
        <v>5178</v>
      </c>
      <c r="E216" s="32" t="s">
        <v>3813</v>
      </c>
      <c r="F216" s="32" t="s">
        <v>127</v>
      </c>
      <c r="G216" s="32" t="s">
        <v>3755</v>
      </c>
      <c r="H216" s="32" t="s">
        <v>130</v>
      </c>
      <c r="I216" s="32" t="n">
        <v>6.028</v>
      </c>
      <c r="J216" s="32" t="n">
        <v>1351</v>
      </c>
      <c r="K216" s="32" t="n">
        <v>770</v>
      </c>
      <c r="L216" s="32" t="b">
        <f aca="false">TRUE()</f>
        <v>1</v>
      </c>
      <c r="M216" s="32" t="s">
        <v>5179</v>
      </c>
      <c r="N216" s="32" t="n">
        <v>0</v>
      </c>
      <c r="O216" s="32" t="s">
        <v>139</v>
      </c>
      <c r="P216" s="32" t="n">
        <v>0</v>
      </c>
      <c r="Q216" s="32" t="s">
        <v>2778</v>
      </c>
      <c r="R216" s="32" t="n">
        <v>18</v>
      </c>
      <c r="S216" s="38" t="n">
        <v>0.5659375</v>
      </c>
      <c r="T216" s="32" t="n">
        <v>0.775416666666666</v>
      </c>
    </row>
    <row r="217" customFormat="false" ht="15" hidden="false" customHeight="false" outlineLevel="0" collapsed="false">
      <c r="A217" s="32" t="n">
        <v>318</v>
      </c>
      <c r="B217" s="33" t="n">
        <v>43936</v>
      </c>
      <c r="C217" s="34" t="n">
        <v>0.565405092592593</v>
      </c>
      <c r="D217" s="32" t="s">
        <v>5180</v>
      </c>
      <c r="E217" s="32" t="s">
        <v>4487</v>
      </c>
      <c r="F217" s="32" t="s">
        <v>127</v>
      </c>
      <c r="G217" s="32" t="s">
        <v>3764</v>
      </c>
      <c r="H217" s="32" t="s">
        <v>2971</v>
      </c>
      <c r="I217" s="32" t="n">
        <v>7.628</v>
      </c>
      <c r="J217" s="32" t="n">
        <v>1519</v>
      </c>
      <c r="K217" s="32" t="n">
        <v>722</v>
      </c>
      <c r="L217" s="32" t="b">
        <f aca="false">TRUE()</f>
        <v>1</v>
      </c>
      <c r="M217" s="32" t="s">
        <v>5181</v>
      </c>
      <c r="N217" s="32" t="n">
        <v>0</v>
      </c>
      <c r="O217" s="32" t="s">
        <v>139</v>
      </c>
      <c r="P217" s="32" t="n">
        <v>0</v>
      </c>
      <c r="Q217" s="32" t="s">
        <v>2783</v>
      </c>
      <c r="R217" s="32" t="n">
        <v>35</v>
      </c>
      <c r="S217" s="38" t="n">
        <v>0.566168981481482</v>
      </c>
      <c r="T217" s="32" t="n">
        <v>1.09046666666666</v>
      </c>
    </row>
    <row r="218" customFormat="false" ht="15" hidden="false" customHeight="false" outlineLevel="0" collapsed="false">
      <c r="A218" s="32" t="n">
        <v>319</v>
      </c>
      <c r="B218" s="33" t="n">
        <v>43936</v>
      </c>
      <c r="C218" s="34" t="n">
        <v>0.565462962962963</v>
      </c>
      <c r="D218" s="32" t="s">
        <v>5182</v>
      </c>
      <c r="E218" s="32" t="s">
        <v>3913</v>
      </c>
      <c r="F218" s="32" t="s">
        <v>127</v>
      </c>
      <c r="G218" s="32" t="s">
        <v>3747</v>
      </c>
      <c r="H218" s="32" t="s">
        <v>130</v>
      </c>
      <c r="I218" s="32" t="n">
        <v>10.793</v>
      </c>
      <c r="J218" s="32" t="n">
        <v>1519</v>
      </c>
      <c r="K218" s="32" t="n">
        <v>729</v>
      </c>
      <c r="L218" s="32" t="b">
        <f aca="false">TRUE()</f>
        <v>1</v>
      </c>
      <c r="M218" s="32" t="s">
        <v>5183</v>
      </c>
      <c r="N218" s="32" t="n">
        <v>0</v>
      </c>
      <c r="O218" s="32" t="s">
        <v>5184</v>
      </c>
      <c r="P218" s="32" t="n">
        <v>0</v>
      </c>
      <c r="Q218" s="32" t="s">
        <v>2778</v>
      </c>
      <c r="R218" s="32" t="n">
        <v>31</v>
      </c>
      <c r="S218" s="38" t="n">
        <v>0.566701388888889</v>
      </c>
      <c r="T218" s="32" t="n">
        <v>1.79735</v>
      </c>
    </row>
    <row r="219" customFormat="false" ht="15" hidden="false" customHeight="false" outlineLevel="0" collapsed="false">
      <c r="A219" s="32" t="n">
        <v>320</v>
      </c>
      <c r="B219" s="33" t="n">
        <v>43936</v>
      </c>
      <c r="C219" s="34" t="n">
        <v>0.565613425925926</v>
      </c>
      <c r="D219" s="32" t="s">
        <v>5185</v>
      </c>
      <c r="E219" s="32" t="s">
        <v>3813</v>
      </c>
      <c r="F219" s="32" t="s">
        <v>127</v>
      </c>
      <c r="G219" s="32" t="s">
        <v>3761</v>
      </c>
      <c r="H219" s="32" t="s">
        <v>2806</v>
      </c>
      <c r="I219" s="32" t="n">
        <v>20.664</v>
      </c>
      <c r="J219" s="32" t="n">
        <v>1349</v>
      </c>
      <c r="K219" s="32" t="n">
        <v>657</v>
      </c>
      <c r="L219" s="32" t="b">
        <f aca="false">TRUE()</f>
        <v>1</v>
      </c>
      <c r="M219" s="32" t="s">
        <v>5186</v>
      </c>
      <c r="N219" s="32" t="n">
        <v>0</v>
      </c>
      <c r="O219" s="32" t="s">
        <v>5187</v>
      </c>
      <c r="P219" s="32" t="n">
        <v>0</v>
      </c>
      <c r="Q219" s="32" t="s">
        <v>2778</v>
      </c>
      <c r="R219" s="32" t="n">
        <v>44</v>
      </c>
      <c r="S219" s="38" t="n">
        <v>0.56662037037037</v>
      </c>
      <c r="T219" s="32" t="n">
        <v>1.44288333333333</v>
      </c>
    </row>
    <row r="220" customFormat="false" ht="15" hidden="false" customHeight="false" outlineLevel="0" collapsed="false">
      <c r="A220" s="32" t="n">
        <v>322</v>
      </c>
      <c r="B220" s="33" t="n">
        <v>43936</v>
      </c>
      <c r="C220" s="34" t="n">
        <v>0.565752314814815</v>
      </c>
      <c r="D220" s="32" t="s">
        <v>5188</v>
      </c>
      <c r="E220" s="32" t="s">
        <v>3813</v>
      </c>
      <c r="F220" s="32" t="s">
        <v>127</v>
      </c>
      <c r="G220" s="32" t="s">
        <v>3764</v>
      </c>
      <c r="H220" s="32" t="s">
        <v>3002</v>
      </c>
      <c r="I220" s="32" t="n">
        <v>10.293</v>
      </c>
      <c r="J220" s="32" t="n">
        <v>1519</v>
      </c>
      <c r="K220" s="32" t="n">
        <v>722</v>
      </c>
      <c r="L220" s="32" t="b">
        <f aca="false">TRUE()</f>
        <v>1</v>
      </c>
      <c r="M220" s="32" t="s">
        <v>5189</v>
      </c>
      <c r="N220" s="32" t="n">
        <v>0</v>
      </c>
      <c r="O220" s="32" t="s">
        <v>132</v>
      </c>
      <c r="P220" s="32" t="n">
        <v>0</v>
      </c>
      <c r="Q220" s="32" t="s">
        <v>2783</v>
      </c>
      <c r="R220" s="32" t="n">
        <v>45</v>
      </c>
      <c r="S220" s="38" t="n">
        <v>0.566273148148148</v>
      </c>
      <c r="T220" s="32" t="n">
        <v>0.75035</v>
      </c>
    </row>
    <row r="221" customFormat="false" ht="15" hidden="false" customHeight="false" outlineLevel="0" collapsed="false">
      <c r="A221" s="32" t="n">
        <v>323</v>
      </c>
      <c r="B221" s="33" t="n">
        <v>43936</v>
      </c>
      <c r="C221" s="34" t="n">
        <v>0.565787037037037</v>
      </c>
      <c r="D221" s="32" t="s">
        <v>5190</v>
      </c>
      <c r="E221" s="32" t="s">
        <v>3813</v>
      </c>
      <c r="F221" s="32" t="s">
        <v>127</v>
      </c>
      <c r="G221" s="32" t="s">
        <v>3747</v>
      </c>
      <c r="H221" s="32" t="s">
        <v>130</v>
      </c>
      <c r="I221" s="32" t="n">
        <v>2.726</v>
      </c>
      <c r="J221" s="32" t="n">
        <v>1903</v>
      </c>
      <c r="K221" s="32" t="n">
        <v>969</v>
      </c>
      <c r="L221" s="32" t="b">
        <f aca="false">TRUE()</f>
        <v>1</v>
      </c>
      <c r="M221" s="32" t="s">
        <v>5191</v>
      </c>
      <c r="N221" s="32" t="n">
        <v>0</v>
      </c>
      <c r="O221" s="32" t="s">
        <v>132</v>
      </c>
      <c r="P221" s="32" t="n">
        <v>0</v>
      </c>
      <c r="Q221" s="32" t="s">
        <v>2783</v>
      </c>
      <c r="R221" s="32" t="n">
        <v>27</v>
      </c>
      <c r="S221" s="38" t="n">
        <v>0.566284722222222</v>
      </c>
      <c r="T221" s="32" t="n">
        <v>0.726116666666666</v>
      </c>
    </row>
    <row r="222" customFormat="false" ht="15" hidden="false" customHeight="false" outlineLevel="0" collapsed="false">
      <c r="A222" s="32" t="n">
        <v>326</v>
      </c>
      <c r="B222" s="33" t="n">
        <v>43936</v>
      </c>
      <c r="C222" s="34" t="n">
        <v>0.566238425925926</v>
      </c>
      <c r="D222" s="32" t="s">
        <v>5192</v>
      </c>
      <c r="E222" s="32" t="s">
        <v>4434</v>
      </c>
      <c r="F222" s="32" t="s">
        <v>152</v>
      </c>
      <c r="G222" s="32" t="s">
        <v>3764</v>
      </c>
      <c r="H222" s="32" t="s">
        <v>2871</v>
      </c>
      <c r="I222" s="32" t="n">
        <v>21.017</v>
      </c>
      <c r="J222" s="32" t="n">
        <v>1903</v>
      </c>
      <c r="K222" s="32" t="n">
        <v>944</v>
      </c>
      <c r="L222" s="32" t="b">
        <f aca="false">TRUE()</f>
        <v>1</v>
      </c>
      <c r="M222" s="32" t="s">
        <v>5193</v>
      </c>
      <c r="N222" s="32" t="n">
        <v>0</v>
      </c>
      <c r="O222" s="32" t="s">
        <v>139</v>
      </c>
      <c r="P222" s="32" t="n">
        <v>0</v>
      </c>
      <c r="Q222" s="32" t="s">
        <v>2778</v>
      </c>
      <c r="R222" s="32" t="n">
        <v>56</v>
      </c>
      <c r="S222" s="38" t="n">
        <v>0.567291666666667</v>
      </c>
      <c r="T222" s="32" t="n">
        <v>1.50963333333333</v>
      </c>
    </row>
    <row r="223" customFormat="false" ht="15" hidden="false" customHeight="false" outlineLevel="0" collapsed="false">
      <c r="A223" s="32" t="n">
        <v>327</v>
      </c>
      <c r="B223" s="33" t="n">
        <v>43936</v>
      </c>
      <c r="C223" s="34" t="n">
        <v>0.566851851851852</v>
      </c>
      <c r="D223" s="32" t="s">
        <v>5194</v>
      </c>
      <c r="E223" s="32" t="s">
        <v>4070</v>
      </c>
      <c r="F223" s="32" t="s">
        <v>127</v>
      </c>
      <c r="G223" s="32" t="s">
        <v>3747</v>
      </c>
      <c r="H223" s="32" t="s">
        <v>137</v>
      </c>
      <c r="I223" s="32" t="n">
        <v>35.68</v>
      </c>
      <c r="J223" s="32" t="n">
        <v>1349</v>
      </c>
      <c r="K223" s="32" t="n">
        <v>657</v>
      </c>
      <c r="L223" s="32" t="b">
        <f aca="false">TRUE()</f>
        <v>1</v>
      </c>
      <c r="M223" s="32" t="s">
        <v>5195</v>
      </c>
      <c r="N223" s="32" t="n">
        <v>0</v>
      </c>
      <c r="O223" s="32" t="s">
        <v>397</v>
      </c>
      <c r="P223" s="32" t="n">
        <v>0</v>
      </c>
      <c r="Q223" s="32" t="s">
        <v>2778</v>
      </c>
      <c r="R223" s="32" t="n">
        <v>59</v>
      </c>
      <c r="S223" s="38" t="n">
        <v>0.56837962962963</v>
      </c>
      <c r="T223" s="32" t="n">
        <v>2.19165</v>
      </c>
    </row>
    <row r="224" customFormat="false" ht="15" hidden="false" customHeight="false" outlineLevel="0" collapsed="false">
      <c r="A224" s="32" t="n">
        <v>329</v>
      </c>
      <c r="B224" s="33" t="n">
        <v>43936</v>
      </c>
      <c r="C224" s="34" t="n">
        <v>0.566828703703704</v>
      </c>
      <c r="D224" s="32" t="s">
        <v>5196</v>
      </c>
      <c r="E224" s="32" t="s">
        <v>5197</v>
      </c>
      <c r="F224" s="32" t="s">
        <v>127</v>
      </c>
      <c r="G224" s="32" t="s">
        <v>3755</v>
      </c>
      <c r="H224" s="32" t="s">
        <v>130</v>
      </c>
      <c r="I224" s="32" t="n">
        <v>17.319</v>
      </c>
      <c r="J224" s="32" t="n">
        <v>1349</v>
      </c>
      <c r="K224" s="32" t="n">
        <v>625</v>
      </c>
      <c r="L224" s="32" t="b">
        <f aca="false">TRUE()</f>
        <v>1</v>
      </c>
      <c r="M224" s="32" t="s">
        <v>5198</v>
      </c>
      <c r="N224" s="32" t="n">
        <v>0</v>
      </c>
      <c r="O224" s="32" t="s">
        <v>132</v>
      </c>
      <c r="P224" s="32" t="n">
        <v>0</v>
      </c>
      <c r="Q224" s="32" t="s">
        <v>2778</v>
      </c>
      <c r="R224" s="32" t="n">
        <v>62</v>
      </c>
      <c r="S224" s="38" t="n">
        <v>0.568321759259259</v>
      </c>
      <c r="T224" s="32" t="n">
        <v>2.15218333333333</v>
      </c>
    </row>
    <row r="225" customFormat="false" ht="15" hidden="false" customHeight="false" outlineLevel="0" collapsed="false">
      <c r="A225" s="32" t="n">
        <v>330</v>
      </c>
      <c r="B225" s="33" t="n">
        <v>43936</v>
      </c>
      <c r="C225" s="34" t="n">
        <v>0.568136574074074</v>
      </c>
      <c r="D225" s="32" t="s">
        <v>5199</v>
      </c>
      <c r="E225" s="32" t="s">
        <v>5200</v>
      </c>
      <c r="F225" s="32" t="s">
        <v>127</v>
      </c>
      <c r="G225" s="32" t="s">
        <v>3764</v>
      </c>
      <c r="H225" s="32" t="s">
        <v>3472</v>
      </c>
      <c r="I225" s="32" t="n">
        <v>11.815</v>
      </c>
      <c r="J225" s="32" t="n">
        <v>1413</v>
      </c>
      <c r="K225" s="32" t="n">
        <v>763</v>
      </c>
      <c r="L225" s="32" t="b">
        <f aca="false">TRUE()</f>
        <v>1</v>
      </c>
      <c r="M225" s="32" t="s">
        <v>5201</v>
      </c>
      <c r="N225" s="32" t="n">
        <v>0</v>
      </c>
      <c r="P225" s="32" t="n">
        <v>0</v>
      </c>
      <c r="Q225" s="32" t="s">
        <v>2778</v>
      </c>
      <c r="R225" s="32" t="n">
        <v>26</v>
      </c>
      <c r="S225" s="38" t="n">
        <v>0.569178240740741</v>
      </c>
      <c r="T225" s="32" t="n">
        <v>1.49146666666666</v>
      </c>
    </row>
    <row r="226" customFormat="false" ht="15" hidden="false" customHeight="false" outlineLevel="0" collapsed="false">
      <c r="A226" s="32" t="n">
        <v>333</v>
      </c>
      <c r="B226" s="33" t="n">
        <v>43936</v>
      </c>
      <c r="C226" s="34" t="n">
        <v>0.574201388888889</v>
      </c>
      <c r="D226" s="32" t="s">
        <v>5202</v>
      </c>
      <c r="E226" s="32" t="s">
        <v>4254</v>
      </c>
      <c r="F226" s="32" t="s">
        <v>127</v>
      </c>
      <c r="G226" s="32" t="s">
        <v>3755</v>
      </c>
      <c r="H226" s="32" t="s">
        <v>130</v>
      </c>
      <c r="I226" s="32" t="n">
        <v>4.127</v>
      </c>
      <c r="J226" s="32" t="n">
        <v>1440</v>
      </c>
      <c r="K226" s="32" t="n">
        <v>821</v>
      </c>
      <c r="L226" s="32" t="b">
        <f aca="false">TRUE()</f>
        <v>1</v>
      </c>
      <c r="M226" s="32" t="s">
        <v>5203</v>
      </c>
      <c r="N226" s="32" t="n">
        <v>0</v>
      </c>
      <c r="O226" s="32" t="s">
        <v>132</v>
      </c>
      <c r="P226" s="32" t="n">
        <v>0</v>
      </c>
      <c r="Q226" s="32" t="s">
        <v>2783</v>
      </c>
      <c r="R226" s="32" t="n">
        <v>30</v>
      </c>
      <c r="S226" s="38" t="n">
        <v>0.574722222222222</v>
      </c>
      <c r="T226" s="32" t="n">
        <v>0.742116666666666</v>
      </c>
    </row>
    <row r="227" customFormat="false" ht="15" hidden="false" customHeight="false" outlineLevel="0" collapsed="false">
      <c r="A227" s="32" t="n">
        <v>335</v>
      </c>
      <c r="B227" s="33" t="n">
        <v>43936</v>
      </c>
      <c r="C227" s="34" t="n">
        <v>0.576944444444444</v>
      </c>
      <c r="D227" s="32" t="s">
        <v>5204</v>
      </c>
      <c r="E227" s="32" t="s">
        <v>3813</v>
      </c>
      <c r="F227" s="32" t="s">
        <v>127</v>
      </c>
      <c r="G227" s="32" t="s">
        <v>3747</v>
      </c>
      <c r="H227" s="32" t="s">
        <v>137</v>
      </c>
      <c r="I227" s="32" t="n">
        <v>10.938</v>
      </c>
      <c r="J227" s="32" t="n">
        <v>1519</v>
      </c>
      <c r="K227" s="32" t="n">
        <v>722</v>
      </c>
      <c r="L227" s="32" t="b">
        <f aca="false">TRUE()</f>
        <v>1</v>
      </c>
      <c r="M227" s="32" t="s">
        <v>5205</v>
      </c>
      <c r="N227" s="32" t="n">
        <v>0</v>
      </c>
      <c r="O227" s="32" t="s">
        <v>201</v>
      </c>
      <c r="P227" s="32" t="n">
        <v>0</v>
      </c>
      <c r="Q227" s="32" t="s">
        <v>2783</v>
      </c>
      <c r="R227" s="32" t="n">
        <v>64</v>
      </c>
      <c r="S227" s="38" t="n">
        <v>0.578599537037037</v>
      </c>
      <c r="T227" s="32" t="n">
        <v>2.3894</v>
      </c>
    </row>
    <row r="228" customFormat="false" ht="15" hidden="false" customHeight="false" outlineLevel="0" collapsed="false">
      <c r="A228" s="32" t="n">
        <v>339</v>
      </c>
      <c r="B228" s="33" t="n">
        <v>43936</v>
      </c>
      <c r="C228" s="34" t="n">
        <v>0.595289351851852</v>
      </c>
      <c r="D228" s="32" t="s">
        <v>5206</v>
      </c>
      <c r="E228" s="32" t="s">
        <v>3843</v>
      </c>
      <c r="F228" s="32" t="s">
        <v>152</v>
      </c>
      <c r="G228" s="32" t="s">
        <v>3747</v>
      </c>
      <c r="H228" s="32" t="s">
        <v>3202</v>
      </c>
      <c r="I228" s="32" t="n">
        <v>9.729</v>
      </c>
      <c r="J228" s="32" t="n">
        <v>1709</v>
      </c>
      <c r="K228" s="32" t="n">
        <v>844</v>
      </c>
      <c r="L228" s="32" t="b">
        <f aca="false">TRUE()</f>
        <v>1</v>
      </c>
      <c r="M228" s="32" t="s">
        <v>5207</v>
      </c>
      <c r="N228" s="32" t="n">
        <v>0</v>
      </c>
      <c r="O228" s="32" t="s">
        <v>139</v>
      </c>
      <c r="P228" s="32" t="n">
        <v>0</v>
      </c>
      <c r="Q228" s="32" t="s">
        <v>2778</v>
      </c>
      <c r="R228" s="32" t="n">
        <v>36</v>
      </c>
      <c r="S228" s="38" t="n">
        <v>0.596122685185185</v>
      </c>
      <c r="T228" s="32" t="n">
        <v>1.19831666666666</v>
      </c>
    </row>
    <row r="229" customFormat="false" ht="15" hidden="false" customHeight="false" outlineLevel="0" collapsed="false">
      <c r="A229" s="32" t="n">
        <v>341</v>
      </c>
      <c r="B229" s="33" t="n">
        <v>43936</v>
      </c>
      <c r="C229" s="34" t="n">
        <v>0.607638888888889</v>
      </c>
      <c r="D229" s="32" t="s">
        <v>5208</v>
      </c>
      <c r="E229" s="32" t="s">
        <v>4459</v>
      </c>
      <c r="F229" s="32" t="s">
        <v>127</v>
      </c>
      <c r="G229" s="32" t="s">
        <v>3755</v>
      </c>
      <c r="H229" s="32" t="s">
        <v>130</v>
      </c>
      <c r="I229" s="32" t="n">
        <v>6.415</v>
      </c>
      <c r="J229" s="32" t="n">
        <v>1349</v>
      </c>
      <c r="K229" s="32" t="n">
        <v>635</v>
      </c>
      <c r="L229" s="32" t="b">
        <f aca="false">TRUE()</f>
        <v>1</v>
      </c>
      <c r="M229" s="32" t="s">
        <v>5209</v>
      </c>
      <c r="N229" s="32" t="n">
        <v>0</v>
      </c>
      <c r="P229" s="32" t="n">
        <v>0</v>
      </c>
      <c r="Q229" s="32" t="s">
        <v>2783</v>
      </c>
      <c r="R229" s="32" t="n">
        <v>49</v>
      </c>
      <c r="S229" s="38" t="n">
        <v>0.608715277777778</v>
      </c>
      <c r="T229" s="32" t="n">
        <v>1.55685</v>
      </c>
    </row>
    <row r="230" customFormat="false" ht="15" hidden="false" customHeight="false" outlineLevel="0" collapsed="false">
      <c r="A230" s="32" t="n">
        <v>343</v>
      </c>
      <c r="B230" s="33" t="n">
        <v>43936</v>
      </c>
      <c r="C230" s="34" t="n">
        <v>0.695300925925926</v>
      </c>
      <c r="D230" s="32" t="s">
        <v>5210</v>
      </c>
      <c r="E230" s="32" t="s">
        <v>4487</v>
      </c>
      <c r="F230" s="32" t="s">
        <v>127</v>
      </c>
      <c r="G230" s="32" t="s">
        <v>3747</v>
      </c>
      <c r="H230" s="32" t="s">
        <v>3472</v>
      </c>
      <c r="I230" s="32" t="n">
        <v>7.548</v>
      </c>
      <c r="J230" s="32" t="n">
        <v>1903</v>
      </c>
      <c r="K230" s="32" t="n">
        <v>969</v>
      </c>
      <c r="L230" s="32" t="b">
        <f aca="false">TRUE()</f>
        <v>1</v>
      </c>
      <c r="M230" s="32" t="s">
        <v>5211</v>
      </c>
      <c r="N230" s="32" t="n">
        <v>0</v>
      </c>
      <c r="O230" s="32" t="s">
        <v>139</v>
      </c>
      <c r="P230" s="32" t="n">
        <v>0</v>
      </c>
      <c r="Q230" s="32" t="s">
        <v>2783</v>
      </c>
      <c r="R230" s="32" t="n">
        <v>35</v>
      </c>
      <c r="S230" s="38" t="n">
        <v>0.6959375</v>
      </c>
      <c r="T230" s="32" t="n">
        <v>0.910033333333333</v>
      </c>
    </row>
    <row r="231" customFormat="false" ht="15" hidden="false" customHeight="false" outlineLevel="0" collapsed="false">
      <c r="A231" s="32" t="n">
        <v>344</v>
      </c>
      <c r="B231" s="33" t="n">
        <v>43936</v>
      </c>
      <c r="C231" s="34" t="n">
        <v>0.70462962962963</v>
      </c>
      <c r="D231" s="32" t="s">
        <v>5212</v>
      </c>
      <c r="E231" s="32" t="s">
        <v>3813</v>
      </c>
      <c r="F231" s="32" t="s">
        <v>127</v>
      </c>
      <c r="G231" s="32" t="s">
        <v>3761</v>
      </c>
      <c r="H231" s="32" t="s">
        <v>3581</v>
      </c>
      <c r="I231" s="32" t="n">
        <v>9.743</v>
      </c>
      <c r="J231" s="32" t="n">
        <v>1903</v>
      </c>
      <c r="K231" s="32" t="n">
        <v>926</v>
      </c>
      <c r="L231" s="32" t="b">
        <f aca="false">TRUE()</f>
        <v>1</v>
      </c>
      <c r="M231" s="32" t="s">
        <v>5213</v>
      </c>
      <c r="N231" s="32" t="n">
        <v>0</v>
      </c>
      <c r="O231" s="32" t="s">
        <v>5214</v>
      </c>
      <c r="P231" s="32" t="n">
        <v>0</v>
      </c>
      <c r="Q231" s="32" t="s">
        <v>2778</v>
      </c>
      <c r="R231" s="32" t="n">
        <v>30</v>
      </c>
      <c r="S231" s="38" t="n">
        <v>0.705671296296296</v>
      </c>
      <c r="T231" s="32" t="n">
        <v>1.50795</v>
      </c>
    </row>
    <row r="232" customFormat="false" ht="15" hidden="false" customHeight="false" outlineLevel="0" collapsed="false">
      <c r="A232" s="32" t="n">
        <v>345</v>
      </c>
      <c r="B232" s="33" t="n">
        <v>43936</v>
      </c>
      <c r="C232" s="34" t="n">
        <v>0.704756944444445</v>
      </c>
      <c r="D232" s="32" t="s">
        <v>5215</v>
      </c>
      <c r="E232" s="32" t="s">
        <v>4487</v>
      </c>
      <c r="F232" s="32" t="s">
        <v>127</v>
      </c>
      <c r="G232" s="32" t="s">
        <v>3755</v>
      </c>
      <c r="H232" s="32" t="s">
        <v>2871</v>
      </c>
      <c r="I232" s="32" t="n">
        <v>10.59</v>
      </c>
      <c r="J232" s="32" t="n">
        <v>1663</v>
      </c>
      <c r="K232" s="32" t="n">
        <v>907</v>
      </c>
      <c r="L232" s="32" t="b">
        <f aca="false">TRUE()</f>
        <v>1</v>
      </c>
      <c r="M232" s="32" t="s">
        <v>5216</v>
      </c>
      <c r="N232" s="32" t="n">
        <v>0</v>
      </c>
      <c r="O232" s="32" t="s">
        <v>139</v>
      </c>
      <c r="P232" s="32" t="n">
        <v>0</v>
      </c>
      <c r="Q232" s="32" t="s">
        <v>2783</v>
      </c>
      <c r="R232" s="32" t="n">
        <v>40</v>
      </c>
      <c r="S232" s="38" t="n">
        <v>0.705324074074074</v>
      </c>
      <c r="T232" s="32" t="n">
        <v>0.813816666666666</v>
      </c>
    </row>
    <row r="233" customFormat="false" ht="15" hidden="false" customHeight="false" outlineLevel="0" collapsed="false">
      <c r="A233" s="32" t="n">
        <v>346</v>
      </c>
      <c r="B233" s="33" t="n">
        <v>43936</v>
      </c>
      <c r="C233" s="34" t="n">
        <v>0.704768518518519</v>
      </c>
      <c r="D233" s="32" t="s">
        <v>5217</v>
      </c>
      <c r="E233" s="32" t="s">
        <v>3813</v>
      </c>
      <c r="F233" s="32" t="s">
        <v>127</v>
      </c>
      <c r="G233" s="32" t="s">
        <v>3764</v>
      </c>
      <c r="H233" s="32" t="s">
        <v>2975</v>
      </c>
      <c r="I233" s="32" t="n">
        <v>5.747</v>
      </c>
      <c r="J233" s="32" t="n">
        <v>1583</v>
      </c>
      <c r="K233" s="32" t="n">
        <v>758</v>
      </c>
      <c r="L233" s="32" t="b">
        <f aca="false">TRUE()</f>
        <v>1</v>
      </c>
      <c r="M233" s="32" t="s">
        <v>5218</v>
      </c>
      <c r="N233" s="32" t="n">
        <v>0</v>
      </c>
      <c r="O233" s="32" t="s">
        <v>1072</v>
      </c>
      <c r="P233" s="32" t="n">
        <v>0</v>
      </c>
      <c r="Q233" s="32" t="s">
        <v>2783</v>
      </c>
      <c r="R233" s="32" t="n">
        <v>35</v>
      </c>
      <c r="S233" s="38" t="n">
        <v>0.705636574074074</v>
      </c>
      <c r="T233" s="32" t="n">
        <v>1.2483</v>
      </c>
    </row>
    <row r="234" customFormat="false" ht="15" hidden="false" customHeight="false" outlineLevel="0" collapsed="false">
      <c r="A234" s="32" t="n">
        <v>347</v>
      </c>
      <c r="B234" s="33" t="n">
        <v>43936</v>
      </c>
      <c r="C234" s="34" t="n">
        <v>0.704791666666667</v>
      </c>
      <c r="D234" s="32" t="s">
        <v>5219</v>
      </c>
      <c r="E234" s="32" t="s">
        <v>5220</v>
      </c>
      <c r="F234" s="32" t="s">
        <v>127</v>
      </c>
      <c r="G234" s="32" t="s">
        <v>3747</v>
      </c>
      <c r="H234" s="32" t="s">
        <v>4843</v>
      </c>
      <c r="I234" s="32" t="n">
        <v>15.513</v>
      </c>
      <c r="J234" s="32" t="n">
        <v>1152</v>
      </c>
      <c r="K234" s="32" t="n">
        <v>729</v>
      </c>
      <c r="L234" s="32" t="b">
        <f aca="false">TRUE()</f>
        <v>1</v>
      </c>
      <c r="M234" s="32" t="s">
        <v>5221</v>
      </c>
      <c r="N234" s="32" t="n">
        <v>0</v>
      </c>
      <c r="O234" s="32" t="s">
        <v>139</v>
      </c>
      <c r="P234" s="32" t="n">
        <v>0</v>
      </c>
      <c r="Q234" s="32" t="s">
        <v>2778</v>
      </c>
      <c r="R234" s="32" t="n">
        <v>40</v>
      </c>
      <c r="S234" s="38" t="n">
        <v>0.70568287037037</v>
      </c>
      <c r="T234" s="32" t="n">
        <v>1.28321666666666</v>
      </c>
    </row>
    <row r="235" customFormat="false" ht="15" hidden="false" customHeight="false" outlineLevel="0" collapsed="false">
      <c r="A235" s="32" t="n">
        <v>348</v>
      </c>
      <c r="B235" s="33" t="n">
        <v>43936</v>
      </c>
      <c r="C235" s="34" t="n">
        <v>0.70494212962963</v>
      </c>
      <c r="D235" s="32" t="s">
        <v>5222</v>
      </c>
      <c r="E235" s="32" t="s">
        <v>5223</v>
      </c>
      <c r="F235" s="32" t="s">
        <v>127</v>
      </c>
      <c r="G235" s="32" t="s">
        <v>3761</v>
      </c>
      <c r="H235" s="32" t="s">
        <v>130</v>
      </c>
      <c r="I235" s="32" t="n">
        <v>5.369</v>
      </c>
      <c r="J235" s="32" t="n">
        <v>1903</v>
      </c>
      <c r="K235" s="32" t="n">
        <v>937</v>
      </c>
      <c r="L235" s="32" t="b">
        <f aca="false">TRUE()</f>
        <v>1</v>
      </c>
      <c r="M235" s="32" t="s">
        <v>5224</v>
      </c>
      <c r="N235" s="32" t="n">
        <v>0</v>
      </c>
      <c r="P235" s="32" t="n">
        <v>0</v>
      </c>
      <c r="Q235" s="32" t="s">
        <v>2783</v>
      </c>
      <c r="R235" s="32" t="n">
        <v>39</v>
      </c>
      <c r="S235" s="38" t="n">
        <v>0.705289351851852</v>
      </c>
      <c r="T235" s="32" t="n">
        <v>0.491883333333333</v>
      </c>
    </row>
    <row r="236" customFormat="false" ht="15" hidden="false" customHeight="false" outlineLevel="0" collapsed="false">
      <c r="A236" s="32" t="n">
        <v>349</v>
      </c>
      <c r="B236" s="33" t="n">
        <v>43936</v>
      </c>
      <c r="C236" s="34" t="n">
        <v>0.705162037037037</v>
      </c>
      <c r="D236" s="32" t="s">
        <v>5225</v>
      </c>
      <c r="E236" s="32" t="s">
        <v>4788</v>
      </c>
      <c r="F236" s="32" t="s">
        <v>127</v>
      </c>
      <c r="G236" s="32" t="s">
        <v>3755</v>
      </c>
      <c r="H236" s="32" t="s">
        <v>130</v>
      </c>
      <c r="I236" s="32" t="n">
        <v>9.127</v>
      </c>
      <c r="J236" s="32" t="n">
        <v>1266</v>
      </c>
      <c r="K236" s="32" t="n">
        <v>652</v>
      </c>
      <c r="L236" s="32" t="b">
        <f aca="false">TRUE()</f>
        <v>1</v>
      </c>
      <c r="M236" s="32" t="s">
        <v>5226</v>
      </c>
      <c r="N236" s="32" t="n">
        <v>0</v>
      </c>
      <c r="O236" s="32" t="s">
        <v>132</v>
      </c>
      <c r="P236" s="32" t="n">
        <v>0</v>
      </c>
      <c r="Q236" s="32" t="s">
        <v>2778</v>
      </c>
      <c r="R236" s="32" t="n">
        <v>27</v>
      </c>
      <c r="S236" s="38" t="n">
        <v>0.706030092592593</v>
      </c>
      <c r="T236" s="32" t="n">
        <v>1.2399</v>
      </c>
    </row>
    <row r="237" customFormat="false" ht="15" hidden="false" customHeight="false" outlineLevel="0" collapsed="false">
      <c r="A237" s="32" t="n">
        <v>350</v>
      </c>
      <c r="B237" s="33" t="n">
        <v>43936</v>
      </c>
      <c r="C237" s="34" t="n">
        <v>0.705162037037037</v>
      </c>
      <c r="D237" s="32" t="s">
        <v>5227</v>
      </c>
      <c r="E237" s="32" t="s">
        <v>4399</v>
      </c>
      <c r="F237" s="32" t="s">
        <v>152</v>
      </c>
      <c r="G237" s="32" t="s">
        <v>3764</v>
      </c>
      <c r="H237" s="32" t="s">
        <v>130</v>
      </c>
      <c r="I237" s="32" t="n">
        <v>12.649</v>
      </c>
      <c r="J237" s="32" t="n">
        <v>1904</v>
      </c>
      <c r="K237" s="32" t="n">
        <v>1082</v>
      </c>
      <c r="L237" s="32" t="b">
        <f aca="false">TRUE()</f>
        <v>1</v>
      </c>
      <c r="M237" s="32" t="s">
        <v>255</v>
      </c>
      <c r="N237" s="32" t="n">
        <v>0</v>
      </c>
      <c r="O237" s="32" t="s">
        <v>230</v>
      </c>
      <c r="P237" s="32" t="n">
        <v>0</v>
      </c>
      <c r="Q237" s="32" t="s">
        <v>2783</v>
      </c>
      <c r="R237" s="32" t="n">
        <v>40</v>
      </c>
      <c r="S237" s="38" t="n">
        <v>0.705821759259259</v>
      </c>
      <c r="T237" s="32" t="n">
        <v>0.9467</v>
      </c>
    </row>
    <row r="238" customFormat="false" ht="15" hidden="false" customHeight="false" outlineLevel="0" collapsed="false">
      <c r="A238" s="32" t="n">
        <v>351</v>
      </c>
      <c r="B238" s="33" t="n">
        <v>43936</v>
      </c>
      <c r="C238" s="34" t="n">
        <v>0.705266203703704</v>
      </c>
      <c r="D238" s="32" t="s">
        <v>5228</v>
      </c>
      <c r="E238" s="32" t="s">
        <v>3888</v>
      </c>
      <c r="F238" s="32" t="s">
        <v>127</v>
      </c>
      <c r="G238" s="32" t="s">
        <v>3747</v>
      </c>
      <c r="H238" s="32" t="s">
        <v>3190</v>
      </c>
      <c r="I238" s="32" t="n">
        <v>11.457</v>
      </c>
      <c r="J238" s="32" t="n">
        <v>1280</v>
      </c>
      <c r="K238" s="32" t="n">
        <v>721</v>
      </c>
      <c r="L238" s="32" t="b">
        <f aca="false">TRUE()</f>
        <v>1</v>
      </c>
      <c r="M238" s="32" t="s">
        <v>5229</v>
      </c>
      <c r="N238" s="32" t="n">
        <v>0</v>
      </c>
      <c r="O238" s="32" t="s">
        <v>139</v>
      </c>
      <c r="P238" s="32" t="n">
        <v>0</v>
      </c>
      <c r="Q238" s="32" t="s">
        <v>2778</v>
      </c>
      <c r="R238" s="32" t="n">
        <v>24</v>
      </c>
      <c r="S238" s="38" t="n">
        <v>0.706122685185185</v>
      </c>
      <c r="T238" s="32" t="n">
        <v>1.22015</v>
      </c>
    </row>
    <row r="239" customFormat="false" ht="15" hidden="false" customHeight="false" outlineLevel="0" collapsed="false">
      <c r="A239" s="32" t="n">
        <v>353</v>
      </c>
      <c r="B239" s="33" t="n">
        <v>43936</v>
      </c>
      <c r="C239" s="34" t="n">
        <v>0.7053125</v>
      </c>
      <c r="D239" s="32" t="s">
        <v>5230</v>
      </c>
      <c r="E239" s="32" t="s">
        <v>4382</v>
      </c>
      <c r="F239" s="32" t="s">
        <v>127</v>
      </c>
      <c r="G239" s="32" t="s">
        <v>3755</v>
      </c>
      <c r="H239" s="32" t="s">
        <v>130</v>
      </c>
      <c r="I239" s="32" t="n">
        <v>6.171</v>
      </c>
      <c r="J239" s="32" t="n">
        <v>1583</v>
      </c>
      <c r="K239" s="32" t="n">
        <v>789</v>
      </c>
      <c r="L239" s="32" t="b">
        <f aca="false">TRUE()</f>
        <v>1</v>
      </c>
      <c r="M239" s="32" t="s">
        <v>5231</v>
      </c>
      <c r="N239" s="32" t="n">
        <v>0</v>
      </c>
      <c r="P239" s="32" t="n">
        <v>0</v>
      </c>
      <c r="Q239" s="32" t="s">
        <v>2783</v>
      </c>
      <c r="R239" s="32" t="n">
        <v>37</v>
      </c>
      <c r="S239" s="38" t="n">
        <v>0.705925925925926</v>
      </c>
      <c r="T239" s="32" t="n">
        <v>0.889883333333333</v>
      </c>
    </row>
    <row r="240" customFormat="false" ht="15" hidden="false" customHeight="false" outlineLevel="0" collapsed="false">
      <c r="A240" s="32" t="n">
        <v>354</v>
      </c>
      <c r="B240" s="33" t="n">
        <v>43936</v>
      </c>
      <c r="C240" s="34" t="n">
        <v>0.705300925925926</v>
      </c>
      <c r="D240" s="32" t="s">
        <v>5232</v>
      </c>
      <c r="E240" s="32" t="s">
        <v>5233</v>
      </c>
      <c r="F240" s="32" t="s">
        <v>127</v>
      </c>
      <c r="G240" s="32" t="s">
        <v>3764</v>
      </c>
      <c r="H240" s="32" t="s">
        <v>3487</v>
      </c>
      <c r="I240" s="32" t="n">
        <v>6.651</v>
      </c>
      <c r="J240" s="32" t="n">
        <v>1440</v>
      </c>
      <c r="K240" s="32" t="n">
        <v>821</v>
      </c>
      <c r="L240" s="32" t="b">
        <f aca="false">TRUE()</f>
        <v>1</v>
      </c>
      <c r="M240" s="32" t="s">
        <v>5234</v>
      </c>
      <c r="N240" s="32" t="n">
        <v>0</v>
      </c>
      <c r="O240" s="32" t="s">
        <v>132</v>
      </c>
      <c r="P240" s="32" t="n">
        <v>0</v>
      </c>
      <c r="Q240" s="32" t="s">
        <v>2778</v>
      </c>
      <c r="R240" s="32" t="n">
        <v>18</v>
      </c>
      <c r="S240" s="38" t="n">
        <v>0.706215277777778</v>
      </c>
      <c r="T240" s="32" t="n">
        <v>1.30948333333333</v>
      </c>
    </row>
    <row r="241" customFormat="false" ht="15" hidden="false" customHeight="false" outlineLevel="0" collapsed="false">
      <c r="A241" s="32" t="n">
        <v>356</v>
      </c>
      <c r="B241" s="33" t="n">
        <v>43936</v>
      </c>
      <c r="C241" s="34" t="n">
        <v>0.706215277777778</v>
      </c>
      <c r="D241" s="32" t="s">
        <v>5235</v>
      </c>
      <c r="E241" s="32" t="s">
        <v>3853</v>
      </c>
      <c r="F241" s="32" t="s">
        <v>127</v>
      </c>
      <c r="G241" s="32" t="s">
        <v>3761</v>
      </c>
      <c r="H241" s="32" t="s">
        <v>2791</v>
      </c>
      <c r="I241" s="32" t="n">
        <v>15.635</v>
      </c>
      <c r="J241" s="32" t="n">
        <v>1920</v>
      </c>
      <c r="K241" s="32" t="n">
        <v>1001</v>
      </c>
      <c r="L241" s="32" t="b">
        <f aca="false">TRUE()</f>
        <v>1</v>
      </c>
      <c r="M241" s="32" t="s">
        <v>5236</v>
      </c>
      <c r="N241" s="32" t="n">
        <v>0</v>
      </c>
      <c r="O241" s="32" t="s">
        <v>132</v>
      </c>
      <c r="P241" s="32" t="n">
        <v>0</v>
      </c>
      <c r="Q241" s="32" t="s">
        <v>2778</v>
      </c>
      <c r="R241" s="32" t="n">
        <v>50</v>
      </c>
      <c r="S241" s="38" t="n">
        <v>0.707175925925926</v>
      </c>
      <c r="T241" s="32" t="n">
        <v>1.38693333333333</v>
      </c>
    </row>
    <row r="242" customFormat="false" ht="15" hidden="false" customHeight="false" outlineLevel="0" collapsed="false">
      <c r="A242" s="32" t="n">
        <v>358</v>
      </c>
      <c r="B242" s="33" t="n">
        <v>43936</v>
      </c>
      <c r="C242" s="34" t="n">
        <v>0.707800925925926</v>
      </c>
      <c r="D242" s="32" t="s">
        <v>5237</v>
      </c>
      <c r="E242" s="32" t="s">
        <v>3813</v>
      </c>
      <c r="F242" s="32" t="s">
        <v>127</v>
      </c>
      <c r="G242" s="32" t="s">
        <v>3764</v>
      </c>
      <c r="H242" s="32" t="s">
        <v>2952</v>
      </c>
      <c r="I242" s="32" t="n">
        <v>12.008</v>
      </c>
      <c r="J242" s="32" t="n">
        <v>1349</v>
      </c>
      <c r="K242" s="32" t="n">
        <v>625</v>
      </c>
      <c r="L242" s="32" t="b">
        <f aca="false">TRUE()</f>
        <v>1</v>
      </c>
      <c r="M242" s="32" t="s">
        <v>5238</v>
      </c>
      <c r="N242" s="32" t="n">
        <v>0</v>
      </c>
      <c r="O242" s="32" t="s">
        <v>139</v>
      </c>
      <c r="P242" s="32" t="n">
        <v>0</v>
      </c>
      <c r="Q242" s="32" t="s">
        <v>2778</v>
      </c>
      <c r="R242" s="32" t="n">
        <v>33</v>
      </c>
      <c r="S242" s="38" t="n">
        <v>0.708483796296296</v>
      </c>
      <c r="T242" s="32" t="n">
        <v>0.9842</v>
      </c>
    </row>
    <row r="243" customFormat="false" ht="15" hidden="false" customHeight="false" outlineLevel="0" collapsed="false">
      <c r="A243" s="32" t="n">
        <v>360</v>
      </c>
      <c r="B243" s="33" t="n">
        <v>43936</v>
      </c>
      <c r="C243" s="34" t="n">
        <v>0.714895833333333</v>
      </c>
      <c r="D243" s="32" t="s">
        <v>5239</v>
      </c>
      <c r="E243" s="32" t="s">
        <v>3913</v>
      </c>
      <c r="F243" s="32" t="s">
        <v>127</v>
      </c>
      <c r="G243" s="32" t="s">
        <v>3761</v>
      </c>
      <c r="H243" s="32" t="s">
        <v>2975</v>
      </c>
      <c r="I243" s="32" t="n">
        <v>10.571</v>
      </c>
      <c r="J243" s="32" t="n">
        <v>1519</v>
      </c>
      <c r="K243" s="32" t="n">
        <v>723</v>
      </c>
      <c r="L243" s="32" t="b">
        <f aca="false">TRUE()</f>
        <v>1</v>
      </c>
      <c r="M243" s="32" t="s">
        <v>5240</v>
      </c>
      <c r="N243" s="32" t="n">
        <v>0</v>
      </c>
      <c r="P243" s="32" t="n">
        <v>0</v>
      </c>
      <c r="Q243" s="32" t="s">
        <v>2783</v>
      </c>
      <c r="R243" s="32" t="n">
        <v>27</v>
      </c>
      <c r="S243" s="38" t="n">
        <v>0.718263888888889</v>
      </c>
      <c r="T243" s="32" t="n">
        <v>4.85153333333333</v>
      </c>
    </row>
    <row r="244" customFormat="false" ht="15" hidden="false" customHeight="false" outlineLevel="0" collapsed="false">
      <c r="A244" s="32" t="n">
        <v>362</v>
      </c>
      <c r="B244" s="33" t="n">
        <v>43936</v>
      </c>
      <c r="C244" s="34" t="n">
        <v>0.725347222222222</v>
      </c>
      <c r="D244" s="32" t="s">
        <v>5241</v>
      </c>
      <c r="E244" s="32" t="s">
        <v>3813</v>
      </c>
      <c r="F244" s="32" t="s">
        <v>127</v>
      </c>
      <c r="G244" s="32" t="s">
        <v>3764</v>
      </c>
      <c r="H244" s="32" t="s">
        <v>130</v>
      </c>
      <c r="I244" s="32" t="n">
        <v>4.76</v>
      </c>
      <c r="J244" s="32" t="n">
        <v>1519</v>
      </c>
      <c r="K244" s="32" t="n">
        <v>722</v>
      </c>
      <c r="L244" s="32" t="b">
        <f aca="false">TRUE()</f>
        <v>1</v>
      </c>
      <c r="M244" s="32" t="s">
        <v>5242</v>
      </c>
      <c r="N244" s="32" t="n">
        <v>0</v>
      </c>
      <c r="P244" s="32" t="n">
        <v>0</v>
      </c>
      <c r="Q244" s="32" t="s">
        <v>2783</v>
      </c>
      <c r="R244" s="32" t="n">
        <v>25</v>
      </c>
      <c r="S244" s="38" t="n">
        <v>0.72630787037037</v>
      </c>
      <c r="T244" s="32" t="n">
        <v>1.37893333333333</v>
      </c>
    </row>
    <row r="245" customFormat="false" ht="15" hidden="false" customHeight="false" outlineLevel="0" collapsed="false">
      <c r="A245" s="32" t="n">
        <v>365</v>
      </c>
      <c r="B245" s="33" t="n">
        <v>43936</v>
      </c>
      <c r="C245" s="34" t="n">
        <v>0.769236111111111</v>
      </c>
      <c r="D245" s="32" t="s">
        <v>5243</v>
      </c>
      <c r="E245" s="32" t="s">
        <v>3813</v>
      </c>
      <c r="F245" s="32" t="s">
        <v>127</v>
      </c>
      <c r="G245" s="32" t="s">
        <v>3755</v>
      </c>
      <c r="H245" s="32" t="s">
        <v>130</v>
      </c>
      <c r="I245" s="32" t="n">
        <v>7.092</v>
      </c>
      <c r="J245" s="32" t="n">
        <v>1349</v>
      </c>
      <c r="K245" s="32" t="n">
        <v>625</v>
      </c>
      <c r="L245" s="32" t="b">
        <f aca="false">TRUE()</f>
        <v>1</v>
      </c>
      <c r="M245" s="32" t="s">
        <v>5244</v>
      </c>
      <c r="N245" s="32" t="n">
        <v>0</v>
      </c>
      <c r="O245" s="32" t="s">
        <v>139</v>
      </c>
      <c r="P245" s="32" t="n">
        <v>0</v>
      </c>
      <c r="Q245" s="32" t="s">
        <v>2783</v>
      </c>
      <c r="R245" s="32" t="n">
        <v>35</v>
      </c>
      <c r="S245" s="38" t="n">
        <v>0.770231481481482</v>
      </c>
      <c r="T245" s="32" t="n">
        <v>1.43486666666666</v>
      </c>
    </row>
    <row r="246" customFormat="false" ht="15" hidden="false" customHeight="false" outlineLevel="0" collapsed="false">
      <c r="A246" s="32" t="n">
        <v>367</v>
      </c>
      <c r="B246" s="33" t="n">
        <v>43936</v>
      </c>
      <c r="C246" s="34" t="n">
        <v>0.775231481481482</v>
      </c>
      <c r="D246" s="32" t="s">
        <v>5245</v>
      </c>
      <c r="E246" s="32" t="s">
        <v>4366</v>
      </c>
      <c r="F246" s="32" t="s">
        <v>127</v>
      </c>
      <c r="G246" s="32" t="s">
        <v>3747</v>
      </c>
      <c r="H246" s="32" t="s">
        <v>2778</v>
      </c>
      <c r="I246" s="32" t="n">
        <v>9.944</v>
      </c>
      <c r="J246" s="32" t="n">
        <v>1536</v>
      </c>
      <c r="K246" s="32" t="n">
        <v>746</v>
      </c>
      <c r="L246" s="32" t="b">
        <f aca="false">TRUE()</f>
        <v>1</v>
      </c>
      <c r="M246" s="32" t="s">
        <v>5246</v>
      </c>
      <c r="N246" s="32" t="n">
        <v>0</v>
      </c>
      <c r="O246" s="32" t="s">
        <v>5247</v>
      </c>
      <c r="P246" s="32" t="n">
        <v>0</v>
      </c>
      <c r="Q246" s="32" t="s">
        <v>2783</v>
      </c>
      <c r="R246" s="32" t="n">
        <v>25</v>
      </c>
      <c r="S246" s="38" t="n">
        <v>0.775983796296296</v>
      </c>
      <c r="T246" s="32" t="n">
        <v>1.08125</v>
      </c>
    </row>
    <row r="247" customFormat="false" ht="15" hidden="false" customHeight="false" outlineLevel="0" collapsed="false">
      <c r="A247" s="32" t="n">
        <v>369</v>
      </c>
      <c r="B247" s="33" t="n">
        <v>43936</v>
      </c>
      <c r="C247" s="34" t="n">
        <v>0.844965277777778</v>
      </c>
      <c r="D247" s="32" t="s">
        <v>5248</v>
      </c>
      <c r="E247" s="32" t="s">
        <v>3813</v>
      </c>
      <c r="F247" s="32" t="s">
        <v>127</v>
      </c>
      <c r="G247" s="32" t="s">
        <v>3755</v>
      </c>
      <c r="H247" s="32" t="s">
        <v>130</v>
      </c>
      <c r="I247" s="32" t="n">
        <v>5.926</v>
      </c>
      <c r="J247" s="32" t="n">
        <v>1519</v>
      </c>
      <c r="K247" s="32" t="n">
        <v>722</v>
      </c>
      <c r="L247" s="32" t="b">
        <f aca="false">TRUE()</f>
        <v>1</v>
      </c>
      <c r="M247" s="32" t="s">
        <v>5249</v>
      </c>
      <c r="N247" s="32" t="n">
        <v>0</v>
      </c>
      <c r="O247" s="32" t="s">
        <v>132</v>
      </c>
      <c r="P247" s="32" t="n">
        <v>0</v>
      </c>
      <c r="Q247" s="32" t="s">
        <v>2778</v>
      </c>
      <c r="R247" s="32" t="n">
        <v>32</v>
      </c>
      <c r="S247" s="38" t="n">
        <v>0.845543981481482</v>
      </c>
      <c r="T247" s="32" t="n">
        <v>0.844</v>
      </c>
    </row>
    <row r="248" customFormat="false" ht="15" hidden="false" customHeight="false" outlineLevel="0" collapsed="false">
      <c r="A248" s="32" t="n">
        <v>368</v>
      </c>
      <c r="B248" s="33" t="n">
        <v>43936</v>
      </c>
      <c r="C248" s="34" t="n">
        <v>0.843877314814815</v>
      </c>
      <c r="D248" s="32" t="s">
        <v>5250</v>
      </c>
      <c r="E248" s="32" t="s">
        <v>5251</v>
      </c>
      <c r="F248" s="32" t="s">
        <v>127</v>
      </c>
      <c r="G248" s="32" t="s">
        <v>3761</v>
      </c>
      <c r="H248" s="32" t="s">
        <v>130</v>
      </c>
      <c r="I248" s="32" t="n">
        <v>8.373</v>
      </c>
      <c r="J248" s="32" t="n">
        <v>1440</v>
      </c>
      <c r="K248" s="32" t="n">
        <v>821</v>
      </c>
      <c r="L248" s="32" t="b">
        <f aca="false">TRUE()</f>
        <v>1</v>
      </c>
      <c r="M248" s="32" t="s">
        <v>5252</v>
      </c>
      <c r="N248" s="32" t="n">
        <v>0</v>
      </c>
      <c r="O248" s="32" t="s">
        <v>5253</v>
      </c>
      <c r="P248" s="32" t="n">
        <v>0</v>
      </c>
      <c r="Q248" s="32" t="s">
        <v>2778</v>
      </c>
      <c r="R248" s="32" t="n">
        <v>20</v>
      </c>
      <c r="S248" s="38" t="n">
        <v>0.844710648148148</v>
      </c>
      <c r="T248" s="32" t="n">
        <v>1.19178333333333</v>
      </c>
    </row>
    <row r="249" customFormat="false" ht="15" hidden="false" customHeight="false" outlineLevel="0" collapsed="false">
      <c r="A249" s="32" t="n">
        <v>370</v>
      </c>
      <c r="B249" s="33" t="n">
        <v>43936</v>
      </c>
      <c r="C249" s="34" t="n">
        <v>0.84505787037037</v>
      </c>
      <c r="D249" s="32" t="s">
        <v>5254</v>
      </c>
      <c r="E249" s="32" t="s">
        <v>3813</v>
      </c>
      <c r="F249" s="32" t="s">
        <v>127</v>
      </c>
      <c r="G249" s="32" t="s">
        <v>3764</v>
      </c>
      <c r="H249" s="32" t="s">
        <v>130</v>
      </c>
      <c r="I249" s="32" t="n">
        <v>5.232</v>
      </c>
      <c r="J249" s="32" t="n">
        <v>1499</v>
      </c>
      <c r="K249" s="32" t="n">
        <v>730</v>
      </c>
      <c r="L249" s="32" t="b">
        <f aca="false">TRUE()</f>
        <v>1</v>
      </c>
      <c r="M249" s="32" t="s">
        <v>5255</v>
      </c>
      <c r="N249" s="32" t="n">
        <v>0</v>
      </c>
      <c r="O249" s="32" t="s">
        <v>132</v>
      </c>
      <c r="P249" s="32" t="n">
        <v>0</v>
      </c>
      <c r="Q249" s="32" t="s">
        <v>2778</v>
      </c>
      <c r="R249" s="32" t="n">
        <v>31</v>
      </c>
      <c r="S249" s="38" t="n">
        <v>0.845798611111111</v>
      </c>
      <c r="T249" s="32" t="n">
        <v>1.05665</v>
      </c>
    </row>
    <row r="250" customFormat="false" ht="15" hidden="false" customHeight="false" outlineLevel="0" collapsed="false">
      <c r="A250" s="32" t="n">
        <v>371</v>
      </c>
      <c r="B250" s="33" t="n">
        <v>43936</v>
      </c>
      <c r="C250" s="34" t="n">
        <v>0.845590277777778</v>
      </c>
      <c r="D250" s="32" t="s">
        <v>5256</v>
      </c>
      <c r="E250" s="32" t="s">
        <v>3813</v>
      </c>
      <c r="F250" s="32" t="s">
        <v>127</v>
      </c>
      <c r="G250" s="32" t="s">
        <v>3747</v>
      </c>
      <c r="H250" s="32" t="s">
        <v>130</v>
      </c>
      <c r="I250" s="32" t="n">
        <v>7.269</v>
      </c>
      <c r="J250" s="32" t="n">
        <v>1287</v>
      </c>
      <c r="K250" s="32" t="n">
        <v>697</v>
      </c>
      <c r="L250" s="32" t="b">
        <f aca="false">TRUE()</f>
        <v>1</v>
      </c>
      <c r="M250" s="32" t="s">
        <v>5257</v>
      </c>
      <c r="N250" s="32" t="n">
        <v>0</v>
      </c>
      <c r="P250" s="32" t="n">
        <v>0</v>
      </c>
      <c r="Q250" s="32" t="s">
        <v>2778</v>
      </c>
      <c r="R250" s="32" t="n">
        <v>21</v>
      </c>
      <c r="S250" s="38" t="n">
        <v>0.846435185185185</v>
      </c>
      <c r="T250" s="32" t="n">
        <v>1.21213333333333</v>
      </c>
    </row>
    <row r="251" customFormat="false" ht="15" hidden="false" customHeight="false" outlineLevel="0" collapsed="false">
      <c r="A251" s="32" t="n">
        <v>372</v>
      </c>
      <c r="B251" s="33" t="n">
        <v>43936</v>
      </c>
      <c r="C251" s="34" t="n">
        <v>0.845092592592593</v>
      </c>
      <c r="D251" s="32" t="s">
        <v>5258</v>
      </c>
      <c r="E251" s="32" t="s">
        <v>3813</v>
      </c>
      <c r="F251" s="32" t="s">
        <v>127</v>
      </c>
      <c r="G251" s="32" t="s">
        <v>3761</v>
      </c>
      <c r="H251" s="32" t="s">
        <v>2875</v>
      </c>
      <c r="I251" s="32" t="n">
        <v>86.188</v>
      </c>
      <c r="J251" s="32" t="n">
        <v>1349</v>
      </c>
      <c r="K251" s="32" t="n">
        <v>625</v>
      </c>
      <c r="L251" s="32" t="b">
        <f aca="false">TRUE()</f>
        <v>1</v>
      </c>
      <c r="M251" s="32" t="s">
        <v>5259</v>
      </c>
      <c r="N251" s="32" t="n">
        <v>0</v>
      </c>
      <c r="O251" s="32" t="s">
        <v>226</v>
      </c>
      <c r="P251" s="32" t="n">
        <v>0</v>
      </c>
      <c r="Q251" s="32" t="s">
        <v>2778</v>
      </c>
      <c r="R251" s="32" t="n">
        <v>23</v>
      </c>
      <c r="S251" s="38" t="n">
        <v>0.847303240740741</v>
      </c>
      <c r="T251" s="32" t="n">
        <v>3.18765</v>
      </c>
    </row>
    <row r="252" customFormat="false" ht="15" hidden="false" customHeight="false" outlineLevel="0" collapsed="false">
      <c r="A252" s="32" t="n">
        <v>373</v>
      </c>
      <c r="B252" s="33" t="n">
        <v>43936</v>
      </c>
      <c r="C252" s="34" t="n">
        <v>0.845162037037037</v>
      </c>
      <c r="D252" s="32" t="s">
        <v>5260</v>
      </c>
      <c r="E252" s="32" t="s">
        <v>3813</v>
      </c>
      <c r="F252" s="32" t="s">
        <v>127</v>
      </c>
      <c r="G252" s="32" t="s">
        <v>3755</v>
      </c>
      <c r="H252" s="32" t="s">
        <v>130</v>
      </c>
      <c r="I252" s="32" t="n">
        <v>5.479</v>
      </c>
      <c r="J252" s="32" t="n">
        <v>1519</v>
      </c>
      <c r="K252" s="32" t="n">
        <v>864</v>
      </c>
      <c r="L252" s="32" t="b">
        <f aca="false">TRUE()</f>
        <v>1</v>
      </c>
      <c r="M252" s="32" t="s">
        <v>5261</v>
      </c>
      <c r="N252" s="32" t="n">
        <v>0</v>
      </c>
      <c r="O252" s="32" t="s">
        <v>226</v>
      </c>
      <c r="P252" s="32" t="n">
        <v>0</v>
      </c>
      <c r="Q252" s="32" t="s">
        <v>2783</v>
      </c>
      <c r="R252" s="32" t="n">
        <v>38</v>
      </c>
      <c r="S252" s="38" t="n">
        <v>0.846006944444445</v>
      </c>
      <c r="T252" s="32" t="n">
        <v>1.22671666666666</v>
      </c>
    </row>
    <row r="253" customFormat="false" ht="15" hidden="false" customHeight="false" outlineLevel="0" collapsed="false">
      <c r="A253" s="32" t="n">
        <v>374</v>
      </c>
      <c r="B253" s="33" t="n">
        <v>43936</v>
      </c>
      <c r="C253" s="34" t="n">
        <v>0.845451388888889</v>
      </c>
      <c r="D253" s="32" t="s">
        <v>5262</v>
      </c>
      <c r="E253" s="32" t="s">
        <v>4086</v>
      </c>
      <c r="F253" s="32" t="s">
        <v>127</v>
      </c>
      <c r="G253" s="32" t="s">
        <v>3764</v>
      </c>
      <c r="H253" s="32" t="s">
        <v>3668</v>
      </c>
      <c r="I253" s="32" t="n">
        <v>12.488</v>
      </c>
      <c r="J253" s="32" t="n">
        <v>1349</v>
      </c>
      <c r="K253" s="32" t="n">
        <v>608</v>
      </c>
      <c r="L253" s="32" t="b">
        <f aca="false">TRUE()</f>
        <v>1</v>
      </c>
      <c r="M253" s="32" t="s">
        <v>5263</v>
      </c>
      <c r="N253" s="32" t="n">
        <v>0</v>
      </c>
      <c r="O253" s="32" t="s">
        <v>5264</v>
      </c>
      <c r="P253" s="32" t="n">
        <v>0</v>
      </c>
      <c r="Q253" s="32" t="s">
        <v>2783</v>
      </c>
      <c r="R253" s="32" t="n">
        <v>38</v>
      </c>
      <c r="S253" s="38" t="n">
        <v>0.847222222222222</v>
      </c>
      <c r="T253" s="32" t="n">
        <v>2.54953333333333</v>
      </c>
    </row>
    <row r="254" customFormat="false" ht="15" hidden="false" customHeight="false" outlineLevel="0" collapsed="false">
      <c r="A254" s="32" t="n">
        <v>378</v>
      </c>
      <c r="B254" s="33" t="n">
        <v>43936</v>
      </c>
      <c r="C254" s="34" t="n">
        <v>0.846446759259259</v>
      </c>
      <c r="D254" s="32" t="s">
        <v>5265</v>
      </c>
      <c r="E254" s="32" t="s">
        <v>3751</v>
      </c>
      <c r="F254" s="32" t="s">
        <v>127</v>
      </c>
      <c r="G254" s="32" t="s">
        <v>3764</v>
      </c>
      <c r="H254" s="32" t="s">
        <v>2975</v>
      </c>
      <c r="I254" s="32" t="n">
        <v>20.374</v>
      </c>
      <c r="J254" s="32" t="n">
        <v>1903</v>
      </c>
      <c r="K254" s="32" t="n">
        <v>937</v>
      </c>
      <c r="L254" s="32" t="b">
        <f aca="false">TRUE()</f>
        <v>1</v>
      </c>
      <c r="M254" s="32" t="s">
        <v>5266</v>
      </c>
      <c r="N254" s="32" t="n">
        <v>0</v>
      </c>
      <c r="O254" s="32" t="s">
        <v>139</v>
      </c>
      <c r="P254" s="32" t="n">
        <v>0</v>
      </c>
      <c r="Q254" s="32" t="s">
        <v>2778</v>
      </c>
      <c r="R254" s="32" t="n">
        <v>40</v>
      </c>
      <c r="S254" s="38" t="n">
        <v>0.847800925925926</v>
      </c>
      <c r="T254" s="32" t="n">
        <v>1.95326666666666</v>
      </c>
    </row>
    <row r="255" customFormat="false" ht="15" hidden="false" customHeight="false" outlineLevel="0" collapsed="false">
      <c r="A255" s="32" t="n">
        <v>379</v>
      </c>
      <c r="B255" s="33" t="n">
        <v>43936</v>
      </c>
      <c r="C255" s="34" t="n">
        <v>0.805925925925926</v>
      </c>
      <c r="D255" s="32" t="s">
        <v>5267</v>
      </c>
      <c r="E255" s="32" t="s">
        <v>5268</v>
      </c>
      <c r="F255" s="32" t="s">
        <v>127</v>
      </c>
      <c r="G255" s="32" t="s">
        <v>3747</v>
      </c>
      <c r="H255" s="32" t="s">
        <v>130</v>
      </c>
      <c r="I255" s="32" t="n">
        <v>4.716</v>
      </c>
      <c r="J255" s="32" t="n">
        <v>1007</v>
      </c>
      <c r="K255" s="32" t="n">
        <v>768</v>
      </c>
      <c r="L255" s="32" t="b">
        <f aca="false">TRUE()</f>
        <v>1</v>
      </c>
      <c r="M255" s="32" t="s">
        <v>5269</v>
      </c>
      <c r="N255" s="32" t="n">
        <v>0</v>
      </c>
      <c r="O255" s="32" t="s">
        <v>5270</v>
      </c>
      <c r="P255" s="32" t="n">
        <v>0</v>
      </c>
      <c r="Q255" s="32" t="s">
        <v>2783</v>
      </c>
      <c r="R255" s="32" t="n">
        <v>26</v>
      </c>
      <c r="S255" s="38" t="n">
        <v>0.806898148148148</v>
      </c>
      <c r="T255" s="32" t="n">
        <v>1.392</v>
      </c>
    </row>
    <row r="256" customFormat="false" ht="15" hidden="false" customHeight="false" outlineLevel="0" collapsed="false">
      <c r="A256" s="32" t="n">
        <v>384</v>
      </c>
      <c r="B256" s="33" t="n">
        <v>43936</v>
      </c>
      <c r="C256" s="34" t="n">
        <v>0.857638888888889</v>
      </c>
      <c r="D256" s="32" t="s">
        <v>5271</v>
      </c>
      <c r="E256" s="32" t="s">
        <v>5272</v>
      </c>
      <c r="F256" s="32" t="s">
        <v>127</v>
      </c>
      <c r="G256" s="32" t="s">
        <v>3761</v>
      </c>
      <c r="H256" s="32" t="s">
        <v>3409</v>
      </c>
      <c r="I256" s="32" t="n">
        <v>9.276</v>
      </c>
      <c r="J256" s="32" t="n">
        <v>1349</v>
      </c>
      <c r="K256" s="32" t="n">
        <v>657</v>
      </c>
      <c r="L256" s="32" t="b">
        <f aca="false">TRUE()</f>
        <v>1</v>
      </c>
      <c r="M256" s="32" t="s">
        <v>5273</v>
      </c>
      <c r="N256" s="32" t="n">
        <v>0</v>
      </c>
      <c r="O256" s="32" t="s">
        <v>397</v>
      </c>
      <c r="P256" s="32" t="n">
        <v>0</v>
      </c>
      <c r="Q256" s="32" t="s">
        <v>2783</v>
      </c>
      <c r="R256" s="32" t="n">
        <v>30</v>
      </c>
      <c r="S256" s="38" t="n">
        <v>0.858553240740741</v>
      </c>
      <c r="T256" s="32" t="n">
        <v>1.32916666666666</v>
      </c>
    </row>
    <row r="257" customFormat="false" ht="15" hidden="false" customHeight="false" outlineLevel="0" collapsed="false">
      <c r="A257" s="32" t="n">
        <v>386</v>
      </c>
      <c r="B257" s="33" t="n">
        <v>43936</v>
      </c>
      <c r="C257" s="34" t="n">
        <v>0.875011574074074</v>
      </c>
      <c r="D257" s="32" t="s">
        <v>5274</v>
      </c>
      <c r="E257" s="32" t="s">
        <v>3813</v>
      </c>
      <c r="F257" s="32" t="s">
        <v>127</v>
      </c>
      <c r="G257" s="32" t="s">
        <v>3764</v>
      </c>
      <c r="H257" s="32" t="s">
        <v>130</v>
      </c>
      <c r="I257" s="32" t="n">
        <v>7.795</v>
      </c>
      <c r="J257" s="32" t="n">
        <v>1903</v>
      </c>
      <c r="K257" s="32" t="n">
        <v>937</v>
      </c>
      <c r="L257" s="32" t="b">
        <f aca="false">TRUE()</f>
        <v>1</v>
      </c>
      <c r="M257" s="32" t="s">
        <v>5275</v>
      </c>
      <c r="N257" s="32" t="n">
        <v>0</v>
      </c>
      <c r="O257" s="32" t="s">
        <v>132</v>
      </c>
      <c r="P257" s="32" t="n">
        <v>0</v>
      </c>
      <c r="Q257" s="32" t="s">
        <v>2778</v>
      </c>
      <c r="R257" s="32" t="n">
        <v>43</v>
      </c>
      <c r="S257" s="38" t="n">
        <v>0.876238425925926</v>
      </c>
      <c r="T257" s="32" t="n">
        <v>1.75976666666666</v>
      </c>
    </row>
    <row r="258" customFormat="false" ht="15" hidden="false" customHeight="false" outlineLevel="0" collapsed="false">
      <c r="A258" s="32" t="n">
        <v>387</v>
      </c>
      <c r="B258" s="33" t="n">
        <v>43936</v>
      </c>
      <c r="C258" s="34" t="n">
        <v>0.887199074074074</v>
      </c>
      <c r="D258" s="32" t="s">
        <v>5276</v>
      </c>
      <c r="E258" s="32" t="s">
        <v>3751</v>
      </c>
      <c r="F258" s="32" t="s">
        <v>127</v>
      </c>
      <c r="G258" s="32" t="s">
        <v>3747</v>
      </c>
      <c r="H258" s="32" t="s">
        <v>2971</v>
      </c>
      <c r="I258" s="32" t="n">
        <v>8.419</v>
      </c>
      <c r="J258" s="32" t="n">
        <v>1903</v>
      </c>
      <c r="K258" s="32" t="n">
        <v>1007</v>
      </c>
      <c r="L258" s="32" t="b">
        <f aca="false">TRUE()</f>
        <v>1</v>
      </c>
      <c r="M258" s="32" t="s">
        <v>5277</v>
      </c>
      <c r="N258" s="32" t="n">
        <v>0</v>
      </c>
      <c r="O258" s="32" t="s">
        <v>139</v>
      </c>
      <c r="P258" s="32" t="n">
        <v>0</v>
      </c>
      <c r="Q258" s="32" t="s">
        <v>2783</v>
      </c>
      <c r="R258" s="32" t="n">
        <v>23</v>
      </c>
      <c r="S258" s="38" t="n">
        <v>0.887835648148148</v>
      </c>
      <c r="T258" s="32" t="n">
        <v>0.911783333333333</v>
      </c>
    </row>
    <row r="259" customFormat="false" ht="15" hidden="false" customHeight="false" outlineLevel="0" collapsed="false">
      <c r="A259" s="32" t="n">
        <v>388</v>
      </c>
      <c r="B259" s="33" t="n">
        <v>43936</v>
      </c>
      <c r="C259" s="34" t="n">
        <v>0.898634259259259</v>
      </c>
      <c r="D259" s="32" t="s">
        <v>5278</v>
      </c>
      <c r="E259" s="32" t="s">
        <v>5279</v>
      </c>
      <c r="F259" s="32" t="s">
        <v>127</v>
      </c>
      <c r="G259" s="32" t="s">
        <v>3761</v>
      </c>
      <c r="H259" s="32" t="s">
        <v>3395</v>
      </c>
      <c r="I259" s="32" t="n">
        <v>12.36</v>
      </c>
      <c r="J259" s="32" t="n">
        <v>1440</v>
      </c>
      <c r="K259" s="32" t="n">
        <v>821</v>
      </c>
      <c r="L259" s="32" t="b">
        <f aca="false">TRUE()</f>
        <v>1</v>
      </c>
      <c r="M259" s="32" t="s">
        <v>3588</v>
      </c>
      <c r="N259" s="32" t="n">
        <v>0</v>
      </c>
      <c r="O259" s="32" t="s">
        <v>139</v>
      </c>
      <c r="P259" s="32" t="n">
        <v>0</v>
      </c>
      <c r="Q259" s="32" t="s">
        <v>2778</v>
      </c>
      <c r="R259" s="32" t="n">
        <v>31</v>
      </c>
      <c r="S259" s="38" t="n">
        <v>0.899328703703704</v>
      </c>
      <c r="T259" s="32" t="n">
        <v>0.997566666666666</v>
      </c>
    </row>
    <row r="260" customFormat="false" ht="15" hidden="false" customHeight="false" outlineLevel="0" collapsed="false">
      <c r="A260" s="32" t="n">
        <v>389</v>
      </c>
      <c r="B260" s="33" t="n">
        <v>43936</v>
      </c>
      <c r="C260" s="34" t="n">
        <v>0.903090277777778</v>
      </c>
      <c r="D260" s="32" t="s">
        <v>5280</v>
      </c>
      <c r="E260" s="32" t="s">
        <v>5281</v>
      </c>
      <c r="F260" s="32" t="s">
        <v>152</v>
      </c>
      <c r="G260" s="32" t="s">
        <v>3755</v>
      </c>
      <c r="H260" s="32" t="s">
        <v>130</v>
      </c>
      <c r="I260" s="32" t="n">
        <v>4.338</v>
      </c>
      <c r="J260" s="32" t="n">
        <v>1303</v>
      </c>
      <c r="K260" s="32" t="n">
        <v>670</v>
      </c>
      <c r="L260" s="32" t="b">
        <f aca="false">TRUE()</f>
        <v>1</v>
      </c>
      <c r="M260" s="32" t="s">
        <v>5282</v>
      </c>
      <c r="N260" s="32" t="n">
        <v>0</v>
      </c>
      <c r="O260" s="32" t="s">
        <v>397</v>
      </c>
      <c r="P260" s="32" t="n">
        <v>0</v>
      </c>
      <c r="Q260" s="32" t="s">
        <v>2778</v>
      </c>
      <c r="R260" s="32" t="n">
        <v>24</v>
      </c>
      <c r="S260" s="38" t="n">
        <v>0.90474537037037</v>
      </c>
      <c r="T260" s="32" t="n">
        <v>2.38098333333333</v>
      </c>
    </row>
    <row r="261" customFormat="false" ht="15" hidden="false" customHeight="false" outlineLevel="0" collapsed="false">
      <c r="A261" s="32" t="n">
        <v>390</v>
      </c>
      <c r="B261" s="33" t="n">
        <v>43936</v>
      </c>
      <c r="C261" s="34" t="n">
        <v>0.913263888888889</v>
      </c>
      <c r="D261" s="32" t="s">
        <v>5283</v>
      </c>
      <c r="E261" s="32" t="s">
        <v>3813</v>
      </c>
      <c r="F261" s="32" t="s">
        <v>127</v>
      </c>
      <c r="G261" s="32" t="s">
        <v>3764</v>
      </c>
      <c r="H261" s="32" t="s">
        <v>3009</v>
      </c>
      <c r="I261" s="32" t="n">
        <v>9.866</v>
      </c>
      <c r="J261" s="32" t="n">
        <v>1519</v>
      </c>
      <c r="K261" s="32" t="n">
        <v>754</v>
      </c>
      <c r="L261" s="32" t="b">
        <f aca="false">TRUE()</f>
        <v>1</v>
      </c>
      <c r="M261" s="32" t="s">
        <v>5284</v>
      </c>
      <c r="N261" s="32" t="n">
        <v>0</v>
      </c>
      <c r="O261" s="32" t="s">
        <v>245</v>
      </c>
      <c r="P261" s="32" t="n">
        <v>0</v>
      </c>
      <c r="Q261" s="32" t="s">
        <v>2778</v>
      </c>
      <c r="R261" s="32" t="n">
        <v>18</v>
      </c>
      <c r="S261" s="38" t="n">
        <v>0.915</v>
      </c>
      <c r="T261" s="32" t="n">
        <v>2.50093333333333</v>
      </c>
    </row>
    <row r="262" customFormat="false" ht="15" hidden="false" customHeight="false" outlineLevel="0" collapsed="false">
      <c r="A262" s="32" t="n">
        <v>391</v>
      </c>
      <c r="B262" s="33" t="n">
        <v>43936</v>
      </c>
      <c r="C262" s="34" t="n">
        <v>0.915520833333333</v>
      </c>
      <c r="D262" s="32" t="s">
        <v>5285</v>
      </c>
      <c r="E262" s="32" t="s">
        <v>4805</v>
      </c>
      <c r="F262" s="32" t="s">
        <v>152</v>
      </c>
      <c r="G262" s="32" t="s">
        <v>3747</v>
      </c>
      <c r="H262" s="32" t="s">
        <v>130</v>
      </c>
      <c r="I262" s="32" t="n">
        <v>4.491</v>
      </c>
      <c r="J262" s="32" t="n">
        <v>1280</v>
      </c>
      <c r="K262" s="32" t="n">
        <v>726</v>
      </c>
      <c r="L262" s="32" t="b">
        <f aca="false">TRUE()</f>
        <v>1</v>
      </c>
      <c r="M262" s="32" t="s">
        <v>5286</v>
      </c>
      <c r="N262" s="32" t="n">
        <v>0</v>
      </c>
      <c r="O262" s="32" t="s">
        <v>5287</v>
      </c>
      <c r="P262" s="32" t="n">
        <v>0</v>
      </c>
      <c r="Q262" s="32" t="s">
        <v>2783</v>
      </c>
      <c r="R262" s="32" t="n">
        <v>22</v>
      </c>
      <c r="S262" s="38" t="n">
        <v>0.916446759259259</v>
      </c>
      <c r="T262" s="32" t="n">
        <v>1.32556666666666</v>
      </c>
    </row>
    <row r="263" customFormat="false" ht="15" hidden="false" customHeight="false" outlineLevel="0" collapsed="false">
      <c r="A263" s="32" t="n">
        <v>393</v>
      </c>
      <c r="B263" s="33" t="n">
        <v>43936</v>
      </c>
      <c r="C263" s="34" t="n">
        <v>0.928622685185185</v>
      </c>
      <c r="D263" s="32" t="s">
        <v>5288</v>
      </c>
      <c r="E263" s="32" t="s">
        <v>4244</v>
      </c>
      <c r="F263" s="32" t="s">
        <v>3272</v>
      </c>
      <c r="G263" s="32" t="s">
        <v>3755</v>
      </c>
      <c r="H263" s="32" t="s">
        <v>130</v>
      </c>
      <c r="I263" s="32" t="n">
        <v>7.945</v>
      </c>
      <c r="J263" s="32" t="n">
        <v>1152</v>
      </c>
      <c r="K263" s="32" t="n">
        <v>948</v>
      </c>
      <c r="L263" s="32" t="b">
        <f aca="false">TRUE()</f>
        <v>1</v>
      </c>
      <c r="M263" s="32" t="s">
        <v>5289</v>
      </c>
      <c r="N263" s="32" t="n">
        <v>0</v>
      </c>
      <c r="O263" s="32" t="s">
        <v>3583</v>
      </c>
      <c r="P263" s="32" t="n">
        <v>0</v>
      </c>
      <c r="Q263" s="32" t="s">
        <v>2783</v>
      </c>
      <c r="R263" s="32" t="n">
        <v>33</v>
      </c>
      <c r="S263" s="38" t="n">
        <v>0.92962962962963</v>
      </c>
      <c r="T263" s="32" t="n">
        <v>1.45123333333333</v>
      </c>
    </row>
    <row r="264" customFormat="false" ht="15" hidden="false" customHeight="false" outlineLevel="0" collapsed="false">
      <c r="A264" s="32" t="n">
        <v>394</v>
      </c>
      <c r="B264" s="33" t="n">
        <v>43936</v>
      </c>
      <c r="C264" s="34" t="n">
        <v>0.944918981481482</v>
      </c>
      <c r="D264" s="32" t="s">
        <v>5290</v>
      </c>
      <c r="E264" s="32" t="s">
        <v>3813</v>
      </c>
      <c r="F264" s="32" t="s">
        <v>127</v>
      </c>
      <c r="G264" s="32" t="s">
        <v>3764</v>
      </c>
      <c r="H264" s="32" t="s">
        <v>130</v>
      </c>
      <c r="I264" s="32" t="n">
        <v>12.961</v>
      </c>
      <c r="J264" s="32" t="n">
        <v>1349</v>
      </c>
      <c r="K264" s="32" t="n">
        <v>657</v>
      </c>
      <c r="L264" s="32" t="b">
        <f aca="false">TRUE()</f>
        <v>1</v>
      </c>
      <c r="M264" s="32" t="s">
        <v>5291</v>
      </c>
      <c r="N264" s="32" t="n">
        <v>0</v>
      </c>
      <c r="O264" s="32" t="s">
        <v>132</v>
      </c>
      <c r="P264" s="32" t="n">
        <v>0</v>
      </c>
      <c r="Q264" s="32" t="s">
        <v>2778</v>
      </c>
      <c r="R264" s="32" t="n">
        <v>29</v>
      </c>
      <c r="S264" s="38" t="n">
        <v>0.946168981481482</v>
      </c>
      <c r="T264" s="32" t="n">
        <v>1.78956666666666</v>
      </c>
    </row>
    <row r="265" customFormat="false" ht="15" hidden="false" customHeight="false" outlineLevel="0" collapsed="false">
      <c r="A265" s="32" t="n">
        <v>395</v>
      </c>
      <c r="B265" s="33" t="n">
        <v>43936</v>
      </c>
      <c r="C265" s="32" t="n">
        <v>0.944895833333333</v>
      </c>
      <c r="D265" s="32" t="s">
        <v>5292</v>
      </c>
      <c r="E265" s="32" t="s">
        <v>4086</v>
      </c>
      <c r="F265" s="32" t="s">
        <v>127</v>
      </c>
      <c r="G265" s="32" t="s">
        <v>3747</v>
      </c>
      <c r="H265" s="32" t="s">
        <v>130</v>
      </c>
      <c r="I265" s="32" t="n">
        <v>12.356</v>
      </c>
      <c r="J265" s="32" t="n">
        <v>1519</v>
      </c>
      <c r="K265" s="32" t="n">
        <v>723</v>
      </c>
      <c r="L265" s="32" t="b">
        <f aca="false">TRUE()</f>
        <v>1</v>
      </c>
      <c r="M265" s="32" t="s">
        <v>5293</v>
      </c>
      <c r="N265" s="32" t="n">
        <v>0</v>
      </c>
      <c r="O265" s="32" t="s">
        <v>5294</v>
      </c>
      <c r="P265" s="32" t="n">
        <v>0</v>
      </c>
      <c r="Q265" s="32" t="s">
        <v>2783</v>
      </c>
      <c r="R265" s="32" t="n">
        <v>30</v>
      </c>
      <c r="S265" s="38" t="n">
        <v>0.949236111111111</v>
      </c>
      <c r="T265" s="32" t="n">
        <v>6.26028333333333</v>
      </c>
    </row>
    <row r="266" customFormat="false" ht="15" hidden="false" customHeight="false" outlineLevel="0" collapsed="false">
      <c r="A266" s="32" t="n">
        <v>396</v>
      </c>
      <c r="B266" s="33" t="n">
        <v>43936</v>
      </c>
      <c r="C266" s="34" t="n">
        <v>0.944930555555556</v>
      </c>
      <c r="D266" s="32" t="s">
        <v>5295</v>
      </c>
      <c r="E266" s="32" t="s">
        <v>3913</v>
      </c>
      <c r="F266" s="32" t="s">
        <v>127</v>
      </c>
      <c r="G266" s="32" t="s">
        <v>3761</v>
      </c>
      <c r="H266" s="32" t="s">
        <v>2975</v>
      </c>
      <c r="I266" s="32" t="n">
        <v>15.836</v>
      </c>
      <c r="J266" s="32" t="n">
        <v>1007</v>
      </c>
      <c r="K266" s="32" t="n">
        <v>657</v>
      </c>
      <c r="L266" s="32" t="b">
        <f aca="false">TRUE()</f>
        <v>1</v>
      </c>
      <c r="M266" s="32" t="s">
        <v>5296</v>
      </c>
      <c r="N266" s="32" t="n">
        <v>0</v>
      </c>
      <c r="O266" s="32" t="s">
        <v>132</v>
      </c>
      <c r="P266" s="32" t="n">
        <v>0</v>
      </c>
      <c r="Q266" s="32" t="s">
        <v>2778</v>
      </c>
      <c r="R266" s="32" t="n">
        <v>32</v>
      </c>
      <c r="S266" s="38" t="n">
        <v>0.946180555555556</v>
      </c>
      <c r="T266" s="32" t="n">
        <v>1.81233333333333</v>
      </c>
    </row>
    <row r="267" customFormat="false" ht="15" hidden="false" customHeight="false" outlineLevel="0" collapsed="false">
      <c r="A267" s="32" t="n">
        <v>397</v>
      </c>
      <c r="B267" s="33" t="n">
        <v>43936</v>
      </c>
      <c r="C267" s="34" t="n">
        <v>0.944930555555556</v>
      </c>
      <c r="D267" s="32" t="s">
        <v>5297</v>
      </c>
      <c r="E267" s="32" t="s">
        <v>4434</v>
      </c>
      <c r="F267" s="32" t="s">
        <v>152</v>
      </c>
      <c r="G267" s="32" t="s">
        <v>3755</v>
      </c>
      <c r="H267" s="32" t="s">
        <v>130</v>
      </c>
      <c r="I267" s="32" t="n">
        <v>21.501</v>
      </c>
      <c r="J267" s="32" t="n">
        <v>1263</v>
      </c>
      <c r="K267" s="32" t="n">
        <v>910</v>
      </c>
      <c r="L267" s="32" t="b">
        <f aca="false">TRUE()</f>
        <v>1</v>
      </c>
      <c r="M267" s="32" t="s">
        <v>5298</v>
      </c>
      <c r="N267" s="32" t="n">
        <v>0</v>
      </c>
      <c r="O267" s="32" t="s">
        <v>5299</v>
      </c>
      <c r="P267" s="32" t="n">
        <v>0</v>
      </c>
      <c r="Q267" s="32" t="s">
        <v>2783</v>
      </c>
      <c r="R267" s="32" t="n">
        <v>31</v>
      </c>
      <c r="S267" s="38" t="n">
        <v>0.948148148148148</v>
      </c>
      <c r="T267" s="32" t="n">
        <v>4.62208333333333</v>
      </c>
    </row>
    <row r="268" customFormat="false" ht="15" hidden="false" customHeight="false" outlineLevel="0" collapsed="false">
      <c r="A268" s="32" t="n">
        <v>399</v>
      </c>
      <c r="B268" s="33" t="n">
        <v>43936</v>
      </c>
      <c r="C268" s="34" t="n">
        <v>0.94505787037037</v>
      </c>
      <c r="D268" s="32" t="s">
        <v>5300</v>
      </c>
      <c r="E268" s="32" t="s">
        <v>4729</v>
      </c>
      <c r="F268" s="32" t="s">
        <v>127</v>
      </c>
      <c r="G268" s="32" t="s">
        <v>3747</v>
      </c>
      <c r="H268" s="32" t="s">
        <v>130</v>
      </c>
      <c r="I268" s="32" t="n">
        <v>6.775</v>
      </c>
      <c r="J268" s="32" t="n">
        <v>1425</v>
      </c>
      <c r="K268" s="32" t="n">
        <v>661</v>
      </c>
      <c r="L268" s="32" t="b">
        <f aca="false">TRUE()</f>
        <v>1</v>
      </c>
      <c r="M268" s="32" t="s">
        <v>5301</v>
      </c>
      <c r="N268" s="32" t="n">
        <v>0</v>
      </c>
      <c r="O268" s="32" t="s">
        <v>139</v>
      </c>
      <c r="P268" s="32" t="n">
        <v>0</v>
      </c>
      <c r="Q268" s="32" t="s">
        <v>2778</v>
      </c>
      <c r="R268" s="32" t="n">
        <v>45</v>
      </c>
      <c r="S268" s="38" t="n">
        <v>0.946203703703704</v>
      </c>
      <c r="T268" s="32" t="n">
        <v>1.6597</v>
      </c>
    </row>
    <row r="269" customFormat="false" ht="15" hidden="false" customHeight="false" outlineLevel="0" collapsed="false">
      <c r="A269" s="32" t="n">
        <v>401</v>
      </c>
      <c r="B269" s="33" t="n">
        <v>43936</v>
      </c>
      <c r="C269" s="34" t="n">
        <v>0.94525462962963</v>
      </c>
      <c r="D269" s="32" t="s">
        <v>5302</v>
      </c>
      <c r="E269" s="32" t="s">
        <v>3866</v>
      </c>
      <c r="F269" s="32" t="s">
        <v>127</v>
      </c>
      <c r="G269" s="32" t="s">
        <v>3755</v>
      </c>
      <c r="H269" s="32" t="s">
        <v>130</v>
      </c>
      <c r="I269" s="32" t="n">
        <v>11.988</v>
      </c>
      <c r="J269" s="32" t="n">
        <v>1366</v>
      </c>
      <c r="K269" s="32" t="n">
        <v>665</v>
      </c>
      <c r="L269" s="32" t="b">
        <f aca="false">TRUE()</f>
        <v>1</v>
      </c>
      <c r="M269" s="32" t="s">
        <v>5303</v>
      </c>
      <c r="N269" s="32" t="n">
        <v>0</v>
      </c>
      <c r="O269" s="32" t="s">
        <v>139</v>
      </c>
      <c r="P269" s="32" t="n">
        <v>0</v>
      </c>
      <c r="Q269" s="32" t="s">
        <v>2778</v>
      </c>
      <c r="R269" s="32" t="n">
        <v>33</v>
      </c>
      <c r="S269" s="38" t="n">
        <v>0.946203703703704</v>
      </c>
      <c r="T269" s="32" t="n">
        <v>1.36733333333333</v>
      </c>
    </row>
    <row r="270" customFormat="false" ht="15" hidden="false" customHeight="false" outlineLevel="0" collapsed="false">
      <c r="A270" s="32" t="n">
        <v>402</v>
      </c>
      <c r="B270" s="33" t="n">
        <v>43936</v>
      </c>
      <c r="C270" s="34" t="n">
        <v>0.945300925925926</v>
      </c>
      <c r="D270" s="32" t="s">
        <v>5304</v>
      </c>
      <c r="E270" s="32" t="s">
        <v>4487</v>
      </c>
      <c r="F270" s="32" t="s">
        <v>127</v>
      </c>
      <c r="G270" s="32" t="s">
        <v>3764</v>
      </c>
      <c r="H270" s="32" t="s">
        <v>137</v>
      </c>
      <c r="I270" s="32" t="n">
        <v>18.247</v>
      </c>
      <c r="J270" s="32" t="n">
        <v>1349</v>
      </c>
      <c r="K270" s="32" t="n">
        <v>768</v>
      </c>
      <c r="L270" s="32" t="b">
        <f aca="false">TRUE()</f>
        <v>1</v>
      </c>
      <c r="M270" s="32" t="s">
        <v>5305</v>
      </c>
      <c r="N270" s="32" t="n">
        <v>0</v>
      </c>
      <c r="O270" s="32" t="s">
        <v>455</v>
      </c>
      <c r="P270" s="32" t="n">
        <v>0</v>
      </c>
      <c r="Q270" s="32" t="s">
        <v>2778</v>
      </c>
      <c r="R270" s="32" t="n">
        <v>65</v>
      </c>
      <c r="S270" s="38" t="n">
        <v>0.947662037037037</v>
      </c>
      <c r="T270" s="32" t="n">
        <v>3.3991</v>
      </c>
    </row>
    <row r="271" customFormat="false" ht="15" hidden="false" customHeight="false" outlineLevel="0" collapsed="false">
      <c r="A271" s="32" t="n">
        <v>403</v>
      </c>
      <c r="B271" s="33" t="n">
        <v>43936</v>
      </c>
      <c r="C271" s="34" t="n">
        <v>0.945335648148148</v>
      </c>
      <c r="D271" s="32" t="s">
        <v>5306</v>
      </c>
      <c r="E271" s="32" t="s">
        <v>4434</v>
      </c>
      <c r="F271" s="32" t="s">
        <v>152</v>
      </c>
      <c r="G271" s="32" t="s">
        <v>3747</v>
      </c>
      <c r="H271" s="32" t="s">
        <v>2971</v>
      </c>
      <c r="I271" s="32" t="n">
        <v>5.749</v>
      </c>
      <c r="J271" s="32" t="n">
        <v>1349</v>
      </c>
      <c r="K271" s="32" t="n">
        <v>632</v>
      </c>
      <c r="L271" s="32" t="b">
        <f aca="false">TRUE()</f>
        <v>1</v>
      </c>
      <c r="M271" s="32" t="s">
        <v>5307</v>
      </c>
      <c r="N271" s="32" t="n">
        <v>0</v>
      </c>
      <c r="O271" s="32" t="s">
        <v>139</v>
      </c>
      <c r="P271" s="32" t="n">
        <v>0</v>
      </c>
      <c r="Q271" s="32" t="s">
        <v>2778</v>
      </c>
      <c r="R271" s="32" t="n">
        <v>35</v>
      </c>
      <c r="S271" s="38" t="n">
        <v>0.946296296296296</v>
      </c>
      <c r="T271" s="32" t="n">
        <v>1.37868333333333</v>
      </c>
    </row>
    <row r="272" customFormat="false" ht="15" hidden="false" customHeight="false" outlineLevel="0" collapsed="false">
      <c r="A272" s="32" t="n">
        <v>404</v>
      </c>
      <c r="B272" s="33" t="n">
        <v>43936</v>
      </c>
      <c r="C272" s="34" t="n">
        <v>0.94537037037037</v>
      </c>
      <c r="D272" s="32" t="s">
        <v>5308</v>
      </c>
      <c r="E272" s="32" t="s">
        <v>3813</v>
      </c>
      <c r="F272" s="32" t="s">
        <v>127</v>
      </c>
      <c r="G272" s="32" t="s">
        <v>3761</v>
      </c>
      <c r="H272" s="32" t="s">
        <v>130</v>
      </c>
      <c r="I272" s="32" t="n">
        <v>4.61</v>
      </c>
      <c r="J272" s="32" t="n">
        <v>1903</v>
      </c>
      <c r="K272" s="32" t="n">
        <v>937</v>
      </c>
      <c r="L272" s="32" t="b">
        <f aca="false">TRUE()</f>
        <v>1</v>
      </c>
      <c r="M272" s="32" t="s">
        <v>5309</v>
      </c>
      <c r="N272" s="32" t="n">
        <v>0</v>
      </c>
      <c r="O272" s="32" t="s">
        <v>5310</v>
      </c>
      <c r="P272" s="32" t="n">
        <v>0</v>
      </c>
      <c r="Q272" s="32" t="s">
        <v>2783</v>
      </c>
      <c r="R272" s="32" t="n">
        <v>22</v>
      </c>
      <c r="S272" s="38" t="n">
        <v>0.9459375</v>
      </c>
      <c r="T272" s="32" t="n">
        <v>0.815416666666666</v>
      </c>
    </row>
    <row r="273" customFormat="false" ht="15" hidden="false" customHeight="false" outlineLevel="0" collapsed="false">
      <c r="A273" s="32" t="n">
        <v>405</v>
      </c>
      <c r="B273" s="33" t="n">
        <v>43936</v>
      </c>
      <c r="C273" s="34" t="n">
        <v>0.945439814814815</v>
      </c>
      <c r="D273" s="32" t="s">
        <v>5311</v>
      </c>
      <c r="E273" s="32" t="s">
        <v>4434</v>
      </c>
      <c r="F273" s="32" t="s">
        <v>152</v>
      </c>
      <c r="G273" s="32" t="s">
        <v>3755</v>
      </c>
      <c r="H273" s="32" t="s">
        <v>130</v>
      </c>
      <c r="I273" s="32" t="n">
        <v>7.627</v>
      </c>
      <c r="J273" s="32" t="n">
        <v>1903</v>
      </c>
      <c r="K273" s="32" t="n">
        <v>1079</v>
      </c>
      <c r="L273" s="32" t="b">
        <f aca="false">TRUE()</f>
        <v>1</v>
      </c>
      <c r="M273" s="32" t="s">
        <v>186</v>
      </c>
      <c r="N273" s="32" t="n">
        <v>0</v>
      </c>
      <c r="O273" s="32" t="s">
        <v>139</v>
      </c>
      <c r="P273" s="32" t="n">
        <v>0</v>
      </c>
      <c r="Q273" s="32" t="s">
        <v>2783</v>
      </c>
      <c r="R273" s="32" t="n">
        <v>31</v>
      </c>
      <c r="S273" s="38" t="n">
        <v>0.946967592592593</v>
      </c>
      <c r="T273" s="32" t="n">
        <v>2.20701666666666</v>
      </c>
    </row>
    <row r="274" customFormat="false" ht="15" hidden="false" customHeight="false" outlineLevel="0" collapsed="false">
      <c r="A274" s="32" t="n">
        <v>406</v>
      </c>
      <c r="B274" s="33" t="n">
        <v>43936</v>
      </c>
      <c r="C274" s="34" t="n">
        <v>0.945520833333333</v>
      </c>
      <c r="D274" s="32" t="s">
        <v>5312</v>
      </c>
      <c r="E274" s="32" t="s">
        <v>3813</v>
      </c>
      <c r="F274" s="32" t="s">
        <v>127</v>
      </c>
      <c r="G274" s="32" t="s">
        <v>3764</v>
      </c>
      <c r="H274" s="32" t="s">
        <v>2857</v>
      </c>
      <c r="I274" s="32" t="n">
        <v>22.562</v>
      </c>
      <c r="J274" s="32" t="n">
        <v>1519</v>
      </c>
      <c r="K274" s="32" t="n">
        <v>722</v>
      </c>
      <c r="L274" s="32" t="b">
        <f aca="false">TRUE()</f>
        <v>1</v>
      </c>
      <c r="M274" s="32" t="s">
        <v>5313</v>
      </c>
      <c r="N274" s="32" t="n">
        <v>0</v>
      </c>
      <c r="O274" s="32" t="s">
        <v>5314</v>
      </c>
      <c r="P274" s="32" t="n">
        <v>0</v>
      </c>
      <c r="Q274" s="32" t="s">
        <v>2783</v>
      </c>
      <c r="R274" s="32" t="n">
        <v>57</v>
      </c>
      <c r="S274" s="38" t="n">
        <v>0.947824074074074</v>
      </c>
      <c r="T274" s="32" t="n">
        <v>3.31886666666666</v>
      </c>
    </row>
    <row r="275" customFormat="false" ht="15" hidden="false" customHeight="false" outlineLevel="0" collapsed="false">
      <c r="A275" s="32" t="n">
        <v>408</v>
      </c>
      <c r="B275" s="33" t="n">
        <v>43936</v>
      </c>
      <c r="C275" s="34" t="n">
        <v>0.946145833333333</v>
      </c>
      <c r="D275" s="32" t="s">
        <v>5315</v>
      </c>
      <c r="E275" s="32" t="s">
        <v>5316</v>
      </c>
      <c r="F275" s="32" t="s">
        <v>127</v>
      </c>
      <c r="G275" s="32" t="s">
        <v>3761</v>
      </c>
      <c r="H275" s="32" t="s">
        <v>2937</v>
      </c>
      <c r="I275" s="32" t="n">
        <v>7.736</v>
      </c>
      <c r="J275" s="32" t="n">
        <v>1903</v>
      </c>
      <c r="K275" s="32" t="n">
        <v>937</v>
      </c>
      <c r="L275" s="32" t="b">
        <f aca="false">TRUE()</f>
        <v>1</v>
      </c>
      <c r="M275" s="32" t="s">
        <v>5317</v>
      </c>
      <c r="N275" s="32" t="n">
        <v>0</v>
      </c>
      <c r="O275" s="32" t="s">
        <v>1592</v>
      </c>
      <c r="P275" s="32" t="n">
        <v>0</v>
      </c>
      <c r="Q275" s="32" t="s">
        <v>2778</v>
      </c>
      <c r="R275" s="32" t="n">
        <v>55</v>
      </c>
      <c r="S275" s="38" t="n">
        <v>0.946840277777778</v>
      </c>
      <c r="T275" s="32" t="n">
        <v>1.00303333333333</v>
      </c>
    </row>
    <row r="276" customFormat="false" ht="15" hidden="false" customHeight="false" outlineLevel="0" collapsed="false">
      <c r="A276" s="32" t="n">
        <v>409</v>
      </c>
      <c r="B276" s="33" t="n">
        <v>43936</v>
      </c>
      <c r="C276" s="34" t="n">
        <v>0.946481481481481</v>
      </c>
      <c r="D276" s="32" t="s">
        <v>5318</v>
      </c>
      <c r="E276" s="32" t="s">
        <v>4314</v>
      </c>
      <c r="F276" s="32" t="s">
        <v>127</v>
      </c>
      <c r="G276" s="32" t="s">
        <v>3755</v>
      </c>
      <c r="H276" s="32" t="s">
        <v>130</v>
      </c>
      <c r="I276" s="32" t="n">
        <v>5.655</v>
      </c>
      <c r="J276" s="32" t="n">
        <v>1278</v>
      </c>
      <c r="K276" s="32" t="n">
        <v>673</v>
      </c>
      <c r="L276" s="32" t="b">
        <f aca="false">TRUE()</f>
        <v>1</v>
      </c>
      <c r="M276" s="32" t="s">
        <v>5319</v>
      </c>
      <c r="N276" s="32" t="n">
        <v>0</v>
      </c>
      <c r="O276" s="32" t="s">
        <v>132</v>
      </c>
      <c r="P276" s="32" t="n">
        <v>0</v>
      </c>
      <c r="Q276" s="32" t="s">
        <v>2783</v>
      </c>
      <c r="R276" s="32" t="n">
        <v>23</v>
      </c>
      <c r="S276" s="38" t="n">
        <v>0.947453703703704</v>
      </c>
      <c r="T276" s="32" t="n">
        <v>1.39611666666666</v>
      </c>
    </row>
    <row r="277" customFormat="false" ht="15" hidden="false" customHeight="false" outlineLevel="0" collapsed="false">
      <c r="A277" s="32" t="n">
        <v>410</v>
      </c>
      <c r="B277" s="33" t="n">
        <v>43936</v>
      </c>
      <c r="C277" s="34" t="n">
        <v>0.948113425925926</v>
      </c>
      <c r="D277" s="32" t="s">
        <v>5320</v>
      </c>
      <c r="E277" s="32" t="s">
        <v>3813</v>
      </c>
      <c r="F277" s="32" t="s">
        <v>127</v>
      </c>
      <c r="G277" s="32" t="s">
        <v>3764</v>
      </c>
      <c r="H277" s="32" t="s">
        <v>3076</v>
      </c>
      <c r="I277" s="32" t="n">
        <v>12.411</v>
      </c>
      <c r="J277" s="32" t="n">
        <v>1349</v>
      </c>
      <c r="K277" s="32" t="n">
        <v>657</v>
      </c>
      <c r="L277" s="32" t="b">
        <f aca="false">TRUE()</f>
        <v>1</v>
      </c>
      <c r="M277" s="32" t="s">
        <v>5321</v>
      </c>
      <c r="N277" s="32" t="n">
        <v>0</v>
      </c>
      <c r="O277" s="32" t="s">
        <v>226</v>
      </c>
      <c r="P277" s="32" t="n">
        <v>0</v>
      </c>
      <c r="Q277" s="32" t="s">
        <v>2778</v>
      </c>
      <c r="R277" s="32" t="n">
        <v>23</v>
      </c>
      <c r="S277" s="38" t="n">
        <v>0.951226851851852</v>
      </c>
      <c r="T277" s="32" t="n">
        <v>4.4822</v>
      </c>
    </row>
    <row r="278" customFormat="false" ht="15" hidden="false" customHeight="false" outlineLevel="0" collapsed="false">
      <c r="A278" s="32" t="n">
        <v>412</v>
      </c>
      <c r="B278" s="33" t="n">
        <v>43936</v>
      </c>
      <c r="C278" s="34" t="n">
        <v>0.958634259259259</v>
      </c>
      <c r="D278" s="32" t="s">
        <v>5322</v>
      </c>
      <c r="E278" s="32" t="s">
        <v>4086</v>
      </c>
      <c r="F278" s="32" t="s">
        <v>127</v>
      </c>
      <c r="G278" s="32" t="s">
        <v>3761</v>
      </c>
      <c r="H278" s="32" t="s">
        <v>3472</v>
      </c>
      <c r="I278" s="32" t="n">
        <v>15.751</v>
      </c>
      <c r="J278" s="32" t="n">
        <v>1349</v>
      </c>
      <c r="K278" s="32" t="n">
        <v>657</v>
      </c>
      <c r="L278" s="32" t="b">
        <f aca="false">TRUE()</f>
        <v>1</v>
      </c>
      <c r="M278" s="32" t="s">
        <v>5323</v>
      </c>
      <c r="N278" s="32" t="n">
        <v>0</v>
      </c>
      <c r="O278" s="32" t="s">
        <v>1592</v>
      </c>
      <c r="P278" s="32" t="n">
        <v>0</v>
      </c>
      <c r="Q278" s="32" t="s">
        <v>2783</v>
      </c>
      <c r="R278" s="32" t="n">
        <v>26</v>
      </c>
      <c r="S278" s="38" t="n">
        <v>0.964872685185185</v>
      </c>
      <c r="T278" s="32" t="n">
        <v>8.98778333333333</v>
      </c>
    </row>
    <row r="279" customFormat="false" ht="15" hidden="false" customHeight="false" outlineLevel="0" collapsed="false">
      <c r="A279" s="32" t="n">
        <v>413</v>
      </c>
      <c r="B279" s="33" t="n">
        <v>43936</v>
      </c>
      <c r="C279" s="34" t="n">
        <v>0.96</v>
      </c>
      <c r="D279" s="32" t="s">
        <v>5324</v>
      </c>
      <c r="E279" s="32" t="s">
        <v>4434</v>
      </c>
      <c r="F279" s="32" t="s">
        <v>152</v>
      </c>
      <c r="G279" s="32" t="s">
        <v>3755</v>
      </c>
      <c r="H279" s="32" t="s">
        <v>147</v>
      </c>
      <c r="I279" s="32" t="n">
        <v>8.127</v>
      </c>
      <c r="J279" s="32" t="n">
        <v>1351</v>
      </c>
      <c r="K279" s="32" t="n">
        <v>798</v>
      </c>
      <c r="L279" s="32" t="b">
        <f aca="false">TRUE()</f>
        <v>1</v>
      </c>
      <c r="M279" s="32" t="s">
        <v>5325</v>
      </c>
      <c r="N279" s="32" t="n">
        <v>0</v>
      </c>
      <c r="O279" s="32" t="s">
        <v>5326</v>
      </c>
      <c r="P279" s="32" t="n">
        <v>0</v>
      </c>
      <c r="Q279" s="32" t="s">
        <v>2778</v>
      </c>
      <c r="R279" s="32" t="n">
        <v>31</v>
      </c>
      <c r="S279" s="38" t="n">
        <v>0.961030092592593</v>
      </c>
      <c r="T279" s="32" t="n">
        <v>1.46833333333333</v>
      </c>
    </row>
    <row r="280" customFormat="false" ht="15" hidden="false" customHeight="false" outlineLevel="0" collapsed="false">
      <c r="A280" s="32" t="n">
        <v>414</v>
      </c>
      <c r="B280" s="33" t="n">
        <v>43936</v>
      </c>
      <c r="C280" s="34" t="n">
        <v>0.977824074074074</v>
      </c>
      <c r="D280" s="32" t="s">
        <v>5327</v>
      </c>
      <c r="E280" s="32" t="s">
        <v>3813</v>
      </c>
      <c r="F280" s="32" t="s">
        <v>127</v>
      </c>
      <c r="G280" s="32" t="s">
        <v>3764</v>
      </c>
      <c r="H280" s="32" t="s">
        <v>2831</v>
      </c>
      <c r="I280" s="32" t="n">
        <v>43.146</v>
      </c>
      <c r="J280" s="32" t="n">
        <v>1487</v>
      </c>
      <c r="K280" s="32" t="n">
        <v>892</v>
      </c>
      <c r="L280" s="32" t="b">
        <f aca="false">TRUE()</f>
        <v>1</v>
      </c>
      <c r="M280" s="32" t="s">
        <v>3940</v>
      </c>
      <c r="N280" s="32" t="n">
        <v>0</v>
      </c>
      <c r="O280" s="32" t="s">
        <v>397</v>
      </c>
      <c r="P280" s="32" t="n">
        <v>0</v>
      </c>
      <c r="Q280" s="32" t="s">
        <v>2783</v>
      </c>
      <c r="R280" s="32" t="n">
        <v>34</v>
      </c>
      <c r="S280" s="38" t="n">
        <v>0.979849537037037</v>
      </c>
      <c r="T280" s="32" t="n">
        <v>2.91195</v>
      </c>
    </row>
    <row r="281" customFormat="false" ht="15" hidden="false" customHeight="false" outlineLevel="0" collapsed="false">
      <c r="A281" s="32" t="n">
        <v>415</v>
      </c>
      <c r="B281" s="33" t="n">
        <v>43937</v>
      </c>
      <c r="C281" s="34" t="n">
        <v>0.0204861111111111</v>
      </c>
      <c r="D281" s="32" t="s">
        <v>5328</v>
      </c>
      <c r="E281" s="32" t="s">
        <v>3813</v>
      </c>
      <c r="F281" s="32" t="s">
        <v>127</v>
      </c>
      <c r="G281" s="32" t="s">
        <v>3747</v>
      </c>
      <c r="H281" s="32" t="s">
        <v>130</v>
      </c>
      <c r="I281" s="32" t="n">
        <v>6.548</v>
      </c>
      <c r="J281" s="32" t="n">
        <v>1077</v>
      </c>
      <c r="K281" s="32" t="n">
        <v>615</v>
      </c>
      <c r="L281" s="32" t="b">
        <f aca="false">TRUE()</f>
        <v>1</v>
      </c>
      <c r="M281" s="32" t="s">
        <v>5329</v>
      </c>
      <c r="N281" s="32" t="n">
        <v>0</v>
      </c>
      <c r="O281" s="32" t="s">
        <v>5330</v>
      </c>
      <c r="P281" s="32" t="n">
        <v>0</v>
      </c>
      <c r="Q281" s="32" t="s">
        <v>2783</v>
      </c>
      <c r="R281" s="32" t="n">
        <v>37</v>
      </c>
      <c r="S281" s="38" t="n">
        <v>0.0219212962962963</v>
      </c>
      <c r="T281" s="32" t="n">
        <v>2.06288333333333</v>
      </c>
    </row>
    <row r="282" customFormat="false" ht="15" hidden="false" customHeight="false" outlineLevel="0" collapsed="false">
      <c r="A282" s="32" t="n">
        <v>416</v>
      </c>
      <c r="B282" s="33" t="n">
        <v>43937</v>
      </c>
      <c r="C282" s="34" t="n">
        <v>0.041087962962963</v>
      </c>
      <c r="D282" s="32" t="s">
        <v>5331</v>
      </c>
      <c r="E282" s="32" t="s">
        <v>3813</v>
      </c>
      <c r="F282" s="32" t="s">
        <v>127</v>
      </c>
      <c r="G282" s="32" t="s">
        <v>3761</v>
      </c>
      <c r="H282" s="32" t="s">
        <v>2975</v>
      </c>
      <c r="I282" s="32" t="n">
        <v>8.069</v>
      </c>
      <c r="J282" s="32" t="n">
        <v>1343</v>
      </c>
      <c r="K282" s="32" t="n">
        <v>768</v>
      </c>
      <c r="L282" s="32" t="b">
        <f aca="false">TRUE()</f>
        <v>1</v>
      </c>
      <c r="M282" s="32" t="s">
        <v>5332</v>
      </c>
      <c r="N282" s="32" t="n">
        <v>0</v>
      </c>
      <c r="O282" s="32" t="s">
        <v>139</v>
      </c>
      <c r="P282" s="32" t="n">
        <v>0</v>
      </c>
      <c r="Q282" s="32" t="s">
        <v>2783</v>
      </c>
      <c r="R282" s="32" t="n">
        <v>35</v>
      </c>
      <c r="S282" s="38" t="n">
        <v>0.0425231481481482</v>
      </c>
      <c r="T282" s="32" t="n">
        <v>2.05708333333333</v>
      </c>
    </row>
    <row r="283" customFormat="false" ht="15" hidden="false" customHeight="false" outlineLevel="0" collapsed="false">
      <c r="A283" s="32" t="n">
        <v>419</v>
      </c>
      <c r="B283" s="33" t="n">
        <v>43937</v>
      </c>
      <c r="C283" s="34" t="n">
        <v>0.596064814814815</v>
      </c>
      <c r="D283" s="32" t="s">
        <v>5333</v>
      </c>
      <c r="E283" s="32" t="s">
        <v>5334</v>
      </c>
      <c r="F283" s="32" t="s">
        <v>127</v>
      </c>
      <c r="G283" s="32" t="s">
        <v>3747</v>
      </c>
      <c r="H283" s="32" t="s">
        <v>137</v>
      </c>
      <c r="I283" s="32" t="n">
        <v>14.532</v>
      </c>
      <c r="J283" s="32" t="n">
        <v>1583</v>
      </c>
      <c r="K283" s="32" t="n">
        <v>829</v>
      </c>
      <c r="L283" s="32" t="b">
        <f aca="false">TRUE()</f>
        <v>1</v>
      </c>
      <c r="M283" s="32" t="s">
        <v>221</v>
      </c>
      <c r="N283" s="32" t="n">
        <v>0</v>
      </c>
      <c r="O283" s="32" t="s">
        <v>139</v>
      </c>
      <c r="P283" s="32" t="n">
        <v>0</v>
      </c>
      <c r="Q283" s="32" t="s">
        <v>2783</v>
      </c>
      <c r="R283" s="32" t="n">
        <v>33</v>
      </c>
      <c r="S283" s="38" t="n">
        <v>0.596863425925926</v>
      </c>
      <c r="T283" s="32" t="n">
        <v>1.1435</v>
      </c>
    </row>
    <row r="284" customFormat="false" ht="15" hidden="false" customHeight="false" outlineLevel="0" collapsed="false">
      <c r="A284" s="32" t="n">
        <v>418</v>
      </c>
      <c r="B284" s="33" t="n">
        <v>43937</v>
      </c>
      <c r="C284" s="34" t="n">
        <v>0.595972222222222</v>
      </c>
      <c r="D284" s="32" t="s">
        <v>5335</v>
      </c>
      <c r="E284" s="32" t="s">
        <v>3813</v>
      </c>
      <c r="F284" s="32" t="s">
        <v>127</v>
      </c>
      <c r="G284" s="32" t="s">
        <v>3764</v>
      </c>
      <c r="H284" s="32" t="s">
        <v>130</v>
      </c>
      <c r="I284" s="32" t="n">
        <v>7.503</v>
      </c>
      <c r="J284" s="32" t="n">
        <v>1519</v>
      </c>
      <c r="K284" s="32" t="n">
        <v>722</v>
      </c>
      <c r="L284" s="32" t="b">
        <f aca="false">TRUE()</f>
        <v>1</v>
      </c>
      <c r="M284" s="32" t="s">
        <v>5336</v>
      </c>
      <c r="N284" s="32" t="n">
        <v>0</v>
      </c>
      <c r="O284" s="32" t="s">
        <v>132</v>
      </c>
      <c r="P284" s="32" t="n">
        <v>0</v>
      </c>
      <c r="Q284" s="32" t="s">
        <v>2783</v>
      </c>
      <c r="R284" s="32" t="n">
        <v>31</v>
      </c>
      <c r="S284" s="38" t="n">
        <v>0.597407407407407</v>
      </c>
      <c r="T284" s="32" t="n">
        <v>2.07398333333333</v>
      </c>
    </row>
    <row r="285" customFormat="false" ht="15" hidden="false" customHeight="false" outlineLevel="0" collapsed="false">
      <c r="A285" s="32" t="n">
        <v>421</v>
      </c>
      <c r="B285" s="33" t="n">
        <v>43937</v>
      </c>
      <c r="C285" s="34" t="n">
        <v>0.59619212962963</v>
      </c>
      <c r="D285" s="32" t="s">
        <v>5337</v>
      </c>
      <c r="E285" s="32" t="s">
        <v>4388</v>
      </c>
      <c r="F285" s="32" t="s">
        <v>127</v>
      </c>
      <c r="G285" s="32" t="s">
        <v>3755</v>
      </c>
      <c r="H285" s="32" t="s">
        <v>130</v>
      </c>
      <c r="I285" s="32" t="n">
        <v>6.449</v>
      </c>
      <c r="J285" s="32" t="n">
        <v>1440</v>
      </c>
      <c r="K285" s="32" t="n">
        <v>734</v>
      </c>
      <c r="L285" s="32" t="b">
        <f aca="false">TRUE()</f>
        <v>1</v>
      </c>
      <c r="M285" s="32" t="s">
        <v>5338</v>
      </c>
      <c r="N285" s="32" t="n">
        <v>0</v>
      </c>
      <c r="O285" s="32" t="s">
        <v>132</v>
      </c>
      <c r="P285" s="32" t="n">
        <v>0</v>
      </c>
      <c r="Q285" s="32" t="s">
        <v>2778</v>
      </c>
      <c r="R285" s="32" t="n">
        <v>19</v>
      </c>
      <c r="S285" s="38" t="n">
        <v>0.598344907407407</v>
      </c>
      <c r="T285" s="32" t="n">
        <v>3.10245</v>
      </c>
    </row>
    <row r="286" customFormat="false" ht="15" hidden="false" customHeight="false" outlineLevel="0" collapsed="false">
      <c r="A286" s="32" t="n">
        <v>422</v>
      </c>
      <c r="B286" s="33" t="n">
        <v>43937</v>
      </c>
      <c r="C286" s="34" t="n">
        <v>0.596238425925926</v>
      </c>
      <c r="D286" s="32" t="s">
        <v>5339</v>
      </c>
      <c r="E286" s="32" t="s">
        <v>5272</v>
      </c>
      <c r="F286" s="32" t="s">
        <v>127</v>
      </c>
      <c r="G286" s="32" t="s">
        <v>3764</v>
      </c>
      <c r="H286" s="32" t="s">
        <v>130</v>
      </c>
      <c r="I286" s="32" t="n">
        <v>10.19</v>
      </c>
      <c r="J286" s="32" t="n">
        <v>1349</v>
      </c>
      <c r="K286" s="32" t="n">
        <v>635</v>
      </c>
      <c r="L286" s="32" t="b">
        <f aca="false">TRUE()</f>
        <v>1</v>
      </c>
      <c r="M286" s="32" t="s">
        <v>5340</v>
      </c>
      <c r="N286" s="32" t="n">
        <v>0</v>
      </c>
      <c r="O286" s="32" t="s">
        <v>132</v>
      </c>
      <c r="P286" s="32" t="n">
        <v>0</v>
      </c>
      <c r="Q286" s="32" t="s">
        <v>2783</v>
      </c>
      <c r="R286" s="32" t="n">
        <v>35</v>
      </c>
      <c r="S286" s="38" t="n">
        <v>0.598333333333333</v>
      </c>
      <c r="T286" s="32" t="n">
        <v>3.02111666666666</v>
      </c>
    </row>
    <row r="287" customFormat="false" ht="15" hidden="false" customHeight="false" outlineLevel="0" collapsed="false">
      <c r="A287" s="32" t="n">
        <v>423</v>
      </c>
      <c r="B287" s="33" t="n">
        <v>43937</v>
      </c>
      <c r="C287" s="34" t="n">
        <v>0.596944444444444</v>
      </c>
      <c r="D287" s="32" t="s">
        <v>5341</v>
      </c>
      <c r="E287" s="32" t="s">
        <v>3813</v>
      </c>
      <c r="F287" s="32" t="s">
        <v>127</v>
      </c>
      <c r="G287" s="32" t="s">
        <v>3747</v>
      </c>
      <c r="H287" s="32" t="s">
        <v>130</v>
      </c>
      <c r="I287" s="32" t="n">
        <v>15.873</v>
      </c>
      <c r="J287" s="32" t="n">
        <v>1349</v>
      </c>
      <c r="K287" s="32" t="n">
        <v>625</v>
      </c>
      <c r="L287" s="32" t="b">
        <f aca="false">TRUE()</f>
        <v>1</v>
      </c>
      <c r="M287" s="32" t="s">
        <v>5342</v>
      </c>
      <c r="N287" s="32" t="n">
        <v>0</v>
      </c>
      <c r="O287" s="32" t="s">
        <v>139</v>
      </c>
      <c r="P287" s="32" t="n">
        <v>0</v>
      </c>
      <c r="Q287" s="32" t="s">
        <v>2783</v>
      </c>
      <c r="R287" s="32" t="n">
        <v>25</v>
      </c>
      <c r="S287" s="38" t="n">
        <v>0.597951388888889</v>
      </c>
      <c r="T287" s="32" t="n">
        <v>1.4496</v>
      </c>
    </row>
    <row r="288" customFormat="false" ht="15" hidden="false" customHeight="false" outlineLevel="0" collapsed="false">
      <c r="A288" s="32" t="n">
        <v>424</v>
      </c>
      <c r="B288" s="33" t="n">
        <v>43937</v>
      </c>
      <c r="C288" s="34" t="n">
        <v>0.597314814814815</v>
      </c>
      <c r="D288" s="32" t="s">
        <v>5343</v>
      </c>
      <c r="E288" s="32" t="s">
        <v>5344</v>
      </c>
      <c r="F288" s="32" t="s">
        <v>127</v>
      </c>
      <c r="G288" s="32" t="s">
        <v>3761</v>
      </c>
      <c r="H288" s="32" t="s">
        <v>130</v>
      </c>
      <c r="I288" s="32" t="n">
        <v>41.041</v>
      </c>
      <c r="J288" s="32" t="n">
        <v>1226</v>
      </c>
      <c r="K288" s="32" t="n">
        <v>568</v>
      </c>
      <c r="L288" s="32" t="b">
        <f aca="false">TRUE()</f>
        <v>1</v>
      </c>
      <c r="M288" s="32" t="s">
        <v>5345</v>
      </c>
      <c r="N288" s="32" t="n">
        <v>0</v>
      </c>
      <c r="O288" s="32" t="s">
        <v>5346</v>
      </c>
      <c r="P288" s="32" t="n">
        <v>0</v>
      </c>
      <c r="Q288" s="32" t="s">
        <v>2778</v>
      </c>
      <c r="R288" s="32" t="n">
        <v>24</v>
      </c>
      <c r="S288" s="38" t="n">
        <v>0.600740740740741</v>
      </c>
      <c r="T288" s="32" t="n">
        <v>4.9325</v>
      </c>
    </row>
    <row r="289" customFormat="false" ht="15" hidden="false" customHeight="false" outlineLevel="0" collapsed="false">
      <c r="A289" s="32" t="n">
        <v>425</v>
      </c>
      <c r="B289" s="33" t="n">
        <v>43937</v>
      </c>
      <c r="C289" s="34" t="n">
        <v>0.597152777777778</v>
      </c>
      <c r="D289" s="32" t="s">
        <v>5347</v>
      </c>
      <c r="E289" s="32" t="s">
        <v>4487</v>
      </c>
      <c r="F289" s="32" t="s">
        <v>127</v>
      </c>
      <c r="G289" s="32" t="s">
        <v>3755</v>
      </c>
      <c r="H289" s="32" t="s">
        <v>2971</v>
      </c>
      <c r="I289" s="32" t="n">
        <v>3.414</v>
      </c>
      <c r="J289" s="32" t="n">
        <v>1349</v>
      </c>
      <c r="K289" s="32" t="n">
        <v>657</v>
      </c>
      <c r="L289" s="32" t="b">
        <f aca="false">TRUE()</f>
        <v>1</v>
      </c>
      <c r="M289" s="32" t="s">
        <v>5348</v>
      </c>
      <c r="N289" s="32" t="n">
        <v>0</v>
      </c>
      <c r="O289" s="32" t="s">
        <v>132</v>
      </c>
      <c r="P289" s="32" t="n">
        <v>0</v>
      </c>
      <c r="Q289" s="32" t="s">
        <v>2783</v>
      </c>
      <c r="R289" s="32" t="n">
        <v>23</v>
      </c>
      <c r="S289" s="38" t="n">
        <v>0.598043981481481</v>
      </c>
      <c r="T289" s="32" t="n">
        <v>1.27721666666666</v>
      </c>
    </row>
    <row r="290" customFormat="false" ht="15" hidden="false" customHeight="false" outlineLevel="0" collapsed="false">
      <c r="A290" s="32" t="n">
        <v>429</v>
      </c>
      <c r="B290" s="33" t="n">
        <v>43937</v>
      </c>
      <c r="C290" s="34" t="n">
        <v>0.600439814814815</v>
      </c>
      <c r="D290" s="32" t="s">
        <v>5349</v>
      </c>
      <c r="E290" s="32" t="s">
        <v>5350</v>
      </c>
      <c r="F290" s="32" t="s">
        <v>127</v>
      </c>
      <c r="G290" s="32" t="s">
        <v>3755</v>
      </c>
      <c r="H290" s="32" t="s">
        <v>130</v>
      </c>
      <c r="I290" s="32" t="n">
        <v>3.701</v>
      </c>
      <c r="J290" s="32" t="n">
        <v>1349</v>
      </c>
      <c r="K290" s="32" t="n">
        <v>625</v>
      </c>
      <c r="L290" s="32" t="b">
        <f aca="false">TRUE()</f>
        <v>1</v>
      </c>
      <c r="M290" s="32" t="s">
        <v>5351</v>
      </c>
      <c r="N290" s="32" t="n">
        <v>0</v>
      </c>
      <c r="O290" s="32" t="s">
        <v>5352</v>
      </c>
      <c r="P290" s="32" t="n">
        <v>0</v>
      </c>
      <c r="Q290" s="32" t="s">
        <v>2783</v>
      </c>
      <c r="R290" s="32" t="n">
        <v>28</v>
      </c>
      <c r="S290" s="38" t="n">
        <v>0.6015625</v>
      </c>
      <c r="T290" s="32" t="n">
        <v>1.61405</v>
      </c>
    </row>
    <row r="291" customFormat="false" ht="15" hidden="false" customHeight="false" outlineLevel="0" collapsed="false">
      <c r="A291" s="32" t="n">
        <v>430</v>
      </c>
      <c r="B291" s="33" t="n">
        <v>43937</v>
      </c>
      <c r="C291" s="34" t="n">
        <v>0.602280092592593</v>
      </c>
      <c r="D291" s="32" t="s">
        <v>5353</v>
      </c>
      <c r="E291" s="32" t="s">
        <v>3813</v>
      </c>
      <c r="F291" s="32" t="s">
        <v>127</v>
      </c>
      <c r="G291" s="32" t="s">
        <v>3764</v>
      </c>
      <c r="H291" s="32" t="s">
        <v>2857</v>
      </c>
      <c r="I291" s="32" t="n">
        <v>13.6</v>
      </c>
      <c r="J291" s="32" t="n">
        <v>1519</v>
      </c>
      <c r="K291" s="32" t="n">
        <v>760</v>
      </c>
      <c r="L291" s="32" t="b">
        <f aca="false">TRUE()</f>
        <v>1</v>
      </c>
      <c r="M291" s="32" t="s">
        <v>5354</v>
      </c>
      <c r="N291" s="32" t="n">
        <v>0</v>
      </c>
      <c r="O291" s="32" t="s">
        <v>210</v>
      </c>
      <c r="P291" s="32" t="n">
        <v>0</v>
      </c>
      <c r="Q291" s="32" t="s">
        <v>2778</v>
      </c>
      <c r="R291" s="32" t="n">
        <v>47</v>
      </c>
      <c r="S291" s="38" t="n">
        <v>0.603217592592593</v>
      </c>
      <c r="T291" s="32" t="n">
        <v>1.36108333333333</v>
      </c>
    </row>
    <row r="292" customFormat="false" ht="15" hidden="false" customHeight="false" outlineLevel="0" collapsed="false">
      <c r="A292" s="32" t="n">
        <v>432</v>
      </c>
      <c r="B292" s="33" t="n">
        <v>43937</v>
      </c>
      <c r="C292" s="34" t="n">
        <v>0.60275462962963</v>
      </c>
      <c r="D292" s="32" t="s">
        <v>5355</v>
      </c>
      <c r="E292" s="32" t="s">
        <v>5356</v>
      </c>
      <c r="F292" s="32" t="s">
        <v>127</v>
      </c>
      <c r="G292" s="32" t="s">
        <v>3761</v>
      </c>
      <c r="H292" s="32" t="s">
        <v>2857</v>
      </c>
      <c r="I292" s="32" t="n">
        <v>17.372</v>
      </c>
      <c r="J292" s="32" t="n">
        <v>1663</v>
      </c>
      <c r="K292" s="32" t="n">
        <v>939</v>
      </c>
      <c r="L292" s="32" t="b">
        <f aca="false">TRUE()</f>
        <v>1</v>
      </c>
      <c r="M292" s="32" t="s">
        <v>5357</v>
      </c>
      <c r="N292" s="32" t="n">
        <v>0</v>
      </c>
      <c r="P292" s="32" t="n">
        <v>0</v>
      </c>
      <c r="Q292" s="32" t="s">
        <v>2778</v>
      </c>
      <c r="R292" s="32" t="n">
        <v>25</v>
      </c>
      <c r="S292" s="38" t="n">
        <v>0.603923611111111</v>
      </c>
      <c r="T292" s="32" t="n">
        <v>1.68625</v>
      </c>
    </row>
    <row r="293" customFormat="false" ht="15" hidden="false" customHeight="false" outlineLevel="0" collapsed="false">
      <c r="A293" s="32" t="n">
        <v>433</v>
      </c>
      <c r="B293" s="33" t="n">
        <v>43937</v>
      </c>
      <c r="C293" s="34" t="n">
        <v>0.604710648148148</v>
      </c>
      <c r="D293" s="32" t="s">
        <v>5358</v>
      </c>
      <c r="E293" s="32" t="s">
        <v>3813</v>
      </c>
      <c r="F293" s="32" t="s">
        <v>127</v>
      </c>
      <c r="G293" s="32" t="s">
        <v>3755</v>
      </c>
      <c r="H293" s="32" t="s">
        <v>2778</v>
      </c>
      <c r="I293" s="32" t="n">
        <v>15.684</v>
      </c>
      <c r="J293" s="32" t="n">
        <v>1349</v>
      </c>
      <c r="K293" s="32" t="n">
        <v>657</v>
      </c>
      <c r="L293" s="32" t="b">
        <f aca="false">TRUE()</f>
        <v>1</v>
      </c>
      <c r="M293" s="32" t="s">
        <v>5359</v>
      </c>
      <c r="N293" s="32" t="n">
        <v>0</v>
      </c>
      <c r="O293" s="32" t="s">
        <v>5360</v>
      </c>
      <c r="P293" s="32" t="n">
        <v>0</v>
      </c>
      <c r="Q293" s="32" t="s">
        <v>2783</v>
      </c>
      <c r="R293" s="32" t="n">
        <v>36</v>
      </c>
      <c r="S293" s="38" t="n">
        <v>0.606168981481482</v>
      </c>
      <c r="T293" s="32" t="n">
        <v>2.09263333333333</v>
      </c>
    </row>
    <row r="294" customFormat="false" ht="15" hidden="false" customHeight="false" outlineLevel="0" collapsed="false">
      <c r="A294" s="32" t="n">
        <v>434</v>
      </c>
      <c r="B294" s="33" t="n">
        <v>43937</v>
      </c>
      <c r="C294" s="34" t="n">
        <v>0.603900462962963</v>
      </c>
      <c r="D294" s="32" t="s">
        <v>5361</v>
      </c>
      <c r="E294" s="32" t="s">
        <v>3813</v>
      </c>
      <c r="F294" s="32" t="s">
        <v>127</v>
      </c>
      <c r="G294" s="32" t="s">
        <v>3764</v>
      </c>
      <c r="H294" s="32" t="s">
        <v>3665</v>
      </c>
      <c r="I294" s="32" t="n">
        <v>10.387</v>
      </c>
      <c r="J294" s="32" t="n">
        <v>1686</v>
      </c>
      <c r="K294" s="32" t="n">
        <v>821</v>
      </c>
      <c r="L294" s="32" t="b">
        <f aca="false">TRUE()</f>
        <v>1</v>
      </c>
      <c r="M294" s="32" t="s">
        <v>187</v>
      </c>
      <c r="N294" s="32" t="n">
        <v>0</v>
      </c>
      <c r="O294" s="32" t="s">
        <v>139</v>
      </c>
      <c r="P294" s="32" t="n">
        <v>0</v>
      </c>
      <c r="Q294" s="32" t="s">
        <v>2783</v>
      </c>
      <c r="R294" s="32" t="n">
        <v>31</v>
      </c>
      <c r="S294" s="38" t="n">
        <v>0.604606481481481</v>
      </c>
      <c r="T294" s="32" t="n">
        <v>1.02531666666666</v>
      </c>
    </row>
    <row r="295" customFormat="false" ht="15" hidden="false" customHeight="false" outlineLevel="0" collapsed="false">
      <c r="A295" s="32" t="n">
        <v>437</v>
      </c>
      <c r="B295" s="33" t="n">
        <v>43937</v>
      </c>
      <c r="C295" s="34" t="n">
        <v>0.627546296296296</v>
      </c>
      <c r="D295" s="32" t="s">
        <v>5362</v>
      </c>
      <c r="E295" s="32" t="s">
        <v>3813</v>
      </c>
      <c r="F295" s="32" t="s">
        <v>127</v>
      </c>
      <c r="G295" s="32" t="s">
        <v>3755</v>
      </c>
      <c r="H295" s="32" t="s">
        <v>130</v>
      </c>
      <c r="I295" s="32" t="n">
        <v>4.982</v>
      </c>
      <c r="J295" s="32" t="n">
        <v>1263</v>
      </c>
      <c r="K295" s="32" t="n">
        <v>610</v>
      </c>
      <c r="L295" s="32" t="b">
        <f aca="false">TRUE()</f>
        <v>1</v>
      </c>
      <c r="M295" s="32" t="s">
        <v>5363</v>
      </c>
      <c r="N295" s="32" t="n">
        <v>0</v>
      </c>
      <c r="O295" s="32" t="s">
        <v>139</v>
      </c>
      <c r="P295" s="32" t="n">
        <v>0</v>
      </c>
      <c r="Q295" s="32" t="s">
        <v>2778</v>
      </c>
      <c r="R295" s="32" t="n">
        <v>30</v>
      </c>
      <c r="S295" s="38" t="n">
        <v>0.628530092592593</v>
      </c>
      <c r="T295" s="32" t="n">
        <v>1.41636666666666</v>
      </c>
    </row>
    <row r="296" customFormat="false" ht="15" hidden="false" customHeight="false" outlineLevel="0" collapsed="false">
      <c r="A296" s="32" t="n">
        <v>442</v>
      </c>
      <c r="B296" s="33" t="n">
        <v>43937</v>
      </c>
      <c r="C296" s="34" t="n">
        <v>0.660034722222222</v>
      </c>
      <c r="D296" s="32" t="s">
        <v>5364</v>
      </c>
      <c r="E296" s="32" t="s">
        <v>4459</v>
      </c>
      <c r="F296" s="32" t="s">
        <v>127</v>
      </c>
      <c r="G296" s="32" t="s">
        <v>3764</v>
      </c>
      <c r="H296" s="32" t="s">
        <v>4149</v>
      </c>
      <c r="I296" s="32" t="n">
        <v>16.222</v>
      </c>
      <c r="J296" s="32" t="n">
        <v>1903</v>
      </c>
      <c r="K296" s="32" t="n">
        <v>979</v>
      </c>
      <c r="L296" s="32" t="b">
        <f aca="false">TRUE()</f>
        <v>1</v>
      </c>
      <c r="M296" s="32" t="s">
        <v>5365</v>
      </c>
      <c r="N296" s="32" t="n">
        <v>0</v>
      </c>
      <c r="O296" s="32" t="s">
        <v>5366</v>
      </c>
      <c r="P296" s="32" t="n">
        <v>0</v>
      </c>
      <c r="Q296" s="32" t="s">
        <v>2783</v>
      </c>
      <c r="R296" s="32" t="n">
        <v>39</v>
      </c>
      <c r="S296" s="38" t="n">
        <v>0.662268518518519</v>
      </c>
      <c r="T296" s="32" t="n">
        <v>3.20591666666666</v>
      </c>
    </row>
    <row r="297" customFormat="false" ht="15" hidden="false" customHeight="false" outlineLevel="0" collapsed="false">
      <c r="A297" s="32" t="n">
        <v>445</v>
      </c>
      <c r="B297" s="33" t="n">
        <v>43937</v>
      </c>
      <c r="C297" s="34" t="n">
        <v>0.720243055555556</v>
      </c>
      <c r="D297" s="32" t="s">
        <v>5367</v>
      </c>
      <c r="E297" s="32" t="s">
        <v>5368</v>
      </c>
      <c r="F297" s="32" t="s">
        <v>152</v>
      </c>
      <c r="G297" s="32" t="s">
        <v>3755</v>
      </c>
      <c r="H297" s="32" t="s">
        <v>4417</v>
      </c>
      <c r="I297" s="32" t="n">
        <v>16.718</v>
      </c>
      <c r="J297" s="32" t="n">
        <v>1263</v>
      </c>
      <c r="K297" s="32" t="n">
        <v>557</v>
      </c>
      <c r="L297" s="32" t="b">
        <f aca="false">TRUE()</f>
        <v>1</v>
      </c>
      <c r="M297" s="32" t="s">
        <v>3042</v>
      </c>
      <c r="N297" s="32" t="n">
        <v>0</v>
      </c>
      <c r="O297" s="32" t="s">
        <v>393</v>
      </c>
      <c r="P297" s="32" t="n">
        <v>0</v>
      </c>
      <c r="Q297" s="32" t="s">
        <v>2783</v>
      </c>
      <c r="R297" s="32" t="n">
        <v>38</v>
      </c>
      <c r="S297" s="38" t="n">
        <v>0.721377314814815</v>
      </c>
      <c r="T297" s="32" t="n">
        <v>1.63608333333333</v>
      </c>
    </row>
    <row r="298" customFormat="false" ht="15" hidden="false" customHeight="false" outlineLevel="0" collapsed="false">
      <c r="A298" s="32" t="n">
        <v>447</v>
      </c>
      <c r="B298" s="33" t="n">
        <v>43937</v>
      </c>
      <c r="C298" s="34" t="n">
        <v>0.757349537037037</v>
      </c>
      <c r="D298" s="32" t="s">
        <v>5369</v>
      </c>
      <c r="E298" s="32" t="s">
        <v>3813</v>
      </c>
      <c r="F298" s="32" t="s">
        <v>127</v>
      </c>
      <c r="G298" s="32" t="s">
        <v>3747</v>
      </c>
      <c r="H298" s="32" t="s">
        <v>2971</v>
      </c>
      <c r="I298" s="32" t="n">
        <v>7.522</v>
      </c>
      <c r="J298" s="32" t="n">
        <v>1349</v>
      </c>
      <c r="K298" s="32" t="n">
        <v>625</v>
      </c>
      <c r="L298" s="32" t="b">
        <f aca="false">TRUE()</f>
        <v>1</v>
      </c>
      <c r="M298" s="32" t="s">
        <v>5370</v>
      </c>
      <c r="N298" s="32" t="n">
        <v>0</v>
      </c>
      <c r="O298" s="32" t="s">
        <v>984</v>
      </c>
      <c r="P298" s="32" t="n">
        <v>0</v>
      </c>
      <c r="Q298" s="32" t="s">
        <v>2783</v>
      </c>
      <c r="R298" s="32" t="n">
        <v>22</v>
      </c>
      <c r="S298" s="38" t="n">
        <v>0.758229166666667</v>
      </c>
      <c r="T298" s="32" t="n">
        <v>1.27218333333333</v>
      </c>
    </row>
    <row r="299" customFormat="false" ht="15" hidden="false" customHeight="false" outlineLevel="0" collapsed="false">
      <c r="A299" s="32" t="n">
        <v>448</v>
      </c>
      <c r="B299" s="33" t="n">
        <v>43937</v>
      </c>
      <c r="C299" s="34" t="n">
        <v>0.757384259259259</v>
      </c>
      <c r="D299" s="32" t="s">
        <v>5371</v>
      </c>
      <c r="E299" s="32" t="s">
        <v>3813</v>
      </c>
      <c r="F299" s="32" t="s">
        <v>127</v>
      </c>
      <c r="G299" s="32" t="s">
        <v>3761</v>
      </c>
      <c r="H299" s="32" t="s">
        <v>130</v>
      </c>
      <c r="I299" s="32" t="n">
        <v>18</v>
      </c>
      <c r="J299" s="32" t="n">
        <v>1349</v>
      </c>
      <c r="K299" s="32" t="n">
        <v>657</v>
      </c>
      <c r="L299" s="32" t="b">
        <f aca="false">TRUE()</f>
        <v>1</v>
      </c>
      <c r="M299" s="32" t="s">
        <v>3559</v>
      </c>
      <c r="N299" s="32" t="n">
        <v>0</v>
      </c>
      <c r="P299" s="32" t="n">
        <v>0</v>
      </c>
      <c r="Q299" s="32" t="s">
        <v>2783</v>
      </c>
      <c r="R299" s="32" t="n">
        <v>32</v>
      </c>
      <c r="S299" s="38" t="n">
        <v>0.758425925925926</v>
      </c>
      <c r="T299" s="32" t="n">
        <v>1.50011666666666</v>
      </c>
    </row>
    <row r="300" customFormat="false" ht="15" hidden="false" customHeight="false" outlineLevel="0" collapsed="false">
      <c r="A300" s="32" t="n">
        <v>449</v>
      </c>
      <c r="B300" s="33" t="n">
        <v>43937</v>
      </c>
      <c r="C300" s="34" t="n">
        <v>0.757384259259259</v>
      </c>
      <c r="D300" s="32" t="s">
        <v>5372</v>
      </c>
      <c r="E300" s="32" t="s">
        <v>3813</v>
      </c>
      <c r="F300" s="32" t="s">
        <v>127</v>
      </c>
      <c r="G300" s="32" t="s">
        <v>3755</v>
      </c>
      <c r="H300" s="32" t="s">
        <v>130</v>
      </c>
      <c r="I300" s="32" t="n">
        <v>9.555</v>
      </c>
      <c r="J300" s="32" t="n">
        <v>1349</v>
      </c>
      <c r="K300" s="32" t="n">
        <v>625</v>
      </c>
      <c r="L300" s="32" t="b">
        <f aca="false">TRUE()</f>
        <v>1</v>
      </c>
      <c r="M300" s="32" t="s">
        <v>5373</v>
      </c>
      <c r="N300" s="32" t="n">
        <v>0</v>
      </c>
      <c r="O300" s="32" t="s">
        <v>5374</v>
      </c>
      <c r="P300" s="32" t="n">
        <v>0</v>
      </c>
      <c r="Q300" s="32" t="s">
        <v>2783</v>
      </c>
      <c r="R300" s="32" t="n">
        <v>44</v>
      </c>
      <c r="S300" s="38" t="n">
        <v>0.758368055555556</v>
      </c>
      <c r="T300" s="32" t="n">
        <v>1.40325</v>
      </c>
    </row>
    <row r="301" customFormat="false" ht="15" hidden="false" customHeight="false" outlineLevel="0" collapsed="false">
      <c r="A301" s="32" t="n">
        <v>450</v>
      </c>
      <c r="B301" s="33" t="n">
        <v>43937</v>
      </c>
      <c r="C301" s="34" t="n">
        <v>0.757418981481482</v>
      </c>
      <c r="D301" s="32" t="s">
        <v>5375</v>
      </c>
      <c r="E301" s="32" t="s">
        <v>3813</v>
      </c>
      <c r="F301" s="32" t="s">
        <v>127</v>
      </c>
      <c r="G301" s="32" t="s">
        <v>3764</v>
      </c>
      <c r="H301" s="32" t="s">
        <v>2791</v>
      </c>
      <c r="I301" s="32" t="n">
        <v>31.655</v>
      </c>
      <c r="J301" s="32" t="n">
        <v>1263</v>
      </c>
      <c r="K301" s="32" t="n">
        <v>578</v>
      </c>
      <c r="L301" s="32" t="b">
        <f aca="false">TRUE()</f>
        <v>1</v>
      </c>
      <c r="M301" s="32" t="s">
        <v>5376</v>
      </c>
      <c r="N301" s="32" t="n">
        <v>0</v>
      </c>
      <c r="O301" s="32" t="s">
        <v>166</v>
      </c>
      <c r="P301" s="32" t="n">
        <v>0</v>
      </c>
      <c r="Q301" s="32" t="s">
        <v>2778</v>
      </c>
      <c r="R301" s="32" t="n">
        <v>58</v>
      </c>
      <c r="S301" s="38" t="n">
        <v>0.759189814814815</v>
      </c>
      <c r="T301" s="32" t="n">
        <v>2.53985</v>
      </c>
    </row>
    <row r="302" customFormat="false" ht="15" hidden="false" customHeight="false" outlineLevel="0" collapsed="false">
      <c r="A302" s="32" t="n">
        <v>451</v>
      </c>
      <c r="B302" s="33" t="n">
        <v>43937</v>
      </c>
      <c r="C302" s="34" t="n">
        <v>0.757453703703704</v>
      </c>
      <c r="D302" s="32" t="s">
        <v>5377</v>
      </c>
      <c r="E302" s="32" t="s">
        <v>2867</v>
      </c>
      <c r="F302" s="32" t="s">
        <v>152</v>
      </c>
      <c r="G302" s="32" t="s">
        <v>3747</v>
      </c>
      <c r="H302" s="32" t="s">
        <v>130</v>
      </c>
      <c r="I302" s="32" t="n">
        <v>29.469</v>
      </c>
      <c r="J302" s="32" t="n">
        <v>1838</v>
      </c>
      <c r="K302" s="32" t="n">
        <v>1006</v>
      </c>
      <c r="L302" s="32" t="b">
        <f aca="false">TRUE()</f>
        <v>1</v>
      </c>
      <c r="M302" s="32" t="s">
        <v>5378</v>
      </c>
      <c r="N302" s="32" t="n">
        <v>0</v>
      </c>
      <c r="O302" s="32" t="s">
        <v>132</v>
      </c>
      <c r="P302" s="32" t="n">
        <v>0</v>
      </c>
      <c r="Q302" s="32" t="s">
        <v>2783</v>
      </c>
      <c r="R302" s="32" t="n">
        <v>40</v>
      </c>
      <c r="S302" s="38" t="n">
        <v>0.759363425925926</v>
      </c>
      <c r="T302" s="32" t="n">
        <v>2.75685</v>
      </c>
    </row>
    <row r="303" customFormat="false" ht="15" hidden="false" customHeight="false" outlineLevel="0" collapsed="false">
      <c r="A303" s="32" t="n">
        <v>452</v>
      </c>
      <c r="B303" s="33" t="n">
        <v>43937</v>
      </c>
      <c r="C303" s="34" t="n">
        <v>0.757546296296296</v>
      </c>
      <c r="D303" s="32" t="s">
        <v>5379</v>
      </c>
      <c r="E303" s="32" t="s">
        <v>5380</v>
      </c>
      <c r="F303" s="32" t="s">
        <v>127</v>
      </c>
      <c r="G303" s="32" t="s">
        <v>3761</v>
      </c>
      <c r="H303" s="32" t="s">
        <v>130</v>
      </c>
      <c r="I303" s="32" t="n">
        <v>5.293</v>
      </c>
      <c r="J303" s="32" t="n">
        <v>1295</v>
      </c>
      <c r="K303" s="32" t="n">
        <v>741</v>
      </c>
      <c r="L303" s="32" t="b">
        <f aca="false">TRUE()</f>
        <v>1</v>
      </c>
      <c r="M303" s="32" t="s">
        <v>260</v>
      </c>
      <c r="N303" s="32" t="n">
        <v>0</v>
      </c>
      <c r="O303" s="32" t="s">
        <v>5381</v>
      </c>
      <c r="P303" s="32" t="n">
        <v>0</v>
      </c>
      <c r="Q303" s="32" t="s">
        <v>2778</v>
      </c>
      <c r="R303" s="32" t="n">
        <v>26</v>
      </c>
      <c r="S303" s="38" t="n">
        <v>0.758344907407408</v>
      </c>
      <c r="T303" s="32" t="n">
        <v>1.14716666666666</v>
      </c>
    </row>
    <row r="304" customFormat="false" ht="15" hidden="false" customHeight="false" outlineLevel="0" collapsed="false">
      <c r="A304" s="32" t="n">
        <v>456</v>
      </c>
      <c r="B304" s="33" t="n">
        <v>43937</v>
      </c>
      <c r="C304" s="34" t="n">
        <v>0.759409722222222</v>
      </c>
      <c r="D304" s="32" t="s">
        <v>5382</v>
      </c>
      <c r="E304" s="32" t="s">
        <v>4314</v>
      </c>
      <c r="F304" s="32" t="s">
        <v>127</v>
      </c>
      <c r="G304" s="32" t="s">
        <v>3761</v>
      </c>
      <c r="H304" s="32" t="s">
        <v>130</v>
      </c>
      <c r="I304" s="32" t="n">
        <v>8.284</v>
      </c>
      <c r="J304" s="32" t="n">
        <v>1425</v>
      </c>
      <c r="K304" s="32" t="n">
        <v>821</v>
      </c>
      <c r="L304" s="32" t="b">
        <f aca="false">TRUE()</f>
        <v>1</v>
      </c>
      <c r="M304" s="32" t="s">
        <v>5383</v>
      </c>
      <c r="N304" s="32" t="n">
        <v>0</v>
      </c>
      <c r="O304" s="32" t="s">
        <v>4291</v>
      </c>
      <c r="P304" s="32" t="n">
        <v>0</v>
      </c>
      <c r="Q304" s="32" t="s">
        <v>2778</v>
      </c>
      <c r="R304" s="32" t="n">
        <v>29</v>
      </c>
      <c r="S304" s="38" t="n">
        <v>0.760451388888889</v>
      </c>
      <c r="T304" s="32" t="n">
        <v>1.49476666666666</v>
      </c>
    </row>
    <row r="305" customFormat="false" ht="15" hidden="false" customHeight="false" outlineLevel="0" collapsed="false">
      <c r="A305" s="32" t="n">
        <v>460</v>
      </c>
      <c r="B305" s="33" t="n">
        <v>43937</v>
      </c>
      <c r="C305" s="34" t="n">
        <v>0.763032407407407</v>
      </c>
      <c r="D305" s="32" t="s">
        <v>5384</v>
      </c>
      <c r="E305" s="32" t="s">
        <v>5385</v>
      </c>
      <c r="F305" s="32" t="s">
        <v>152</v>
      </c>
      <c r="G305" s="32" t="s">
        <v>3761</v>
      </c>
      <c r="H305" s="32" t="s">
        <v>3076</v>
      </c>
      <c r="I305" s="32" t="n">
        <v>11.098</v>
      </c>
      <c r="J305" s="32" t="n">
        <v>1263</v>
      </c>
      <c r="K305" s="32" t="n">
        <v>611</v>
      </c>
      <c r="L305" s="32" t="b">
        <f aca="false">TRUE()</f>
        <v>1</v>
      </c>
      <c r="M305" s="32" t="s">
        <v>5386</v>
      </c>
      <c r="N305" s="32" t="n">
        <v>0</v>
      </c>
      <c r="O305" s="32" t="s">
        <v>132</v>
      </c>
      <c r="P305" s="32" t="n">
        <v>0</v>
      </c>
      <c r="Q305" s="32" t="s">
        <v>2783</v>
      </c>
      <c r="R305" s="32" t="n">
        <v>36</v>
      </c>
      <c r="S305" s="38" t="n">
        <v>0.764166666666667</v>
      </c>
      <c r="T305" s="32" t="n">
        <v>1.63416666666666</v>
      </c>
    </row>
    <row r="306" customFormat="false" ht="15" hidden="false" customHeight="false" outlineLevel="0" collapsed="false">
      <c r="A306" s="32" t="n">
        <v>464</v>
      </c>
      <c r="B306" s="33" t="n">
        <v>43937</v>
      </c>
      <c r="C306" s="34" t="n">
        <v>0.76693287037037</v>
      </c>
      <c r="D306" s="32" t="s">
        <v>5387</v>
      </c>
      <c r="E306" s="32" t="s">
        <v>3813</v>
      </c>
      <c r="F306" s="32" t="s">
        <v>127</v>
      </c>
      <c r="G306" s="32" t="s">
        <v>3761</v>
      </c>
      <c r="H306" s="32" t="s">
        <v>3487</v>
      </c>
      <c r="I306" s="32" t="n">
        <v>12.996</v>
      </c>
      <c r="J306" s="32" t="n">
        <v>1349</v>
      </c>
      <c r="K306" s="32" t="n">
        <v>625</v>
      </c>
      <c r="L306" s="32" t="b">
        <f aca="false">TRUE()</f>
        <v>1</v>
      </c>
      <c r="M306" s="32" t="s">
        <v>5388</v>
      </c>
      <c r="N306" s="32" t="n">
        <v>0</v>
      </c>
      <c r="O306" s="32" t="s">
        <v>5389</v>
      </c>
      <c r="P306" s="32" t="n">
        <v>0</v>
      </c>
      <c r="Q306" s="32" t="s">
        <v>2778</v>
      </c>
      <c r="R306" s="32" t="n">
        <v>33</v>
      </c>
      <c r="S306" s="38" t="n">
        <v>0.769976851851852</v>
      </c>
      <c r="T306" s="32" t="n">
        <v>4.37881666666666</v>
      </c>
    </row>
    <row r="307" customFormat="false" ht="15" hidden="false" customHeight="false" outlineLevel="0" collapsed="false">
      <c r="A307" s="32" t="n">
        <v>467</v>
      </c>
      <c r="B307" s="33" t="n">
        <v>43937</v>
      </c>
      <c r="C307" s="34" t="n">
        <v>0.794189814814815</v>
      </c>
      <c r="D307" s="32" t="s">
        <v>5390</v>
      </c>
      <c r="E307" s="32" t="s">
        <v>3866</v>
      </c>
      <c r="F307" s="32" t="s">
        <v>127</v>
      </c>
      <c r="G307" s="32" t="s">
        <v>3747</v>
      </c>
      <c r="H307" s="32" t="s">
        <v>130</v>
      </c>
      <c r="I307" s="32" t="n">
        <v>3.571</v>
      </c>
      <c r="J307" s="32" t="n">
        <v>1366</v>
      </c>
      <c r="K307" s="32" t="n">
        <v>609</v>
      </c>
      <c r="L307" s="32" t="b">
        <f aca="false">TRUE()</f>
        <v>1</v>
      </c>
      <c r="M307" s="32" t="s">
        <v>316</v>
      </c>
      <c r="N307" s="32" t="n">
        <v>0</v>
      </c>
      <c r="O307" s="32" t="s">
        <v>132</v>
      </c>
      <c r="P307" s="32" t="n">
        <v>0</v>
      </c>
      <c r="Q307" s="32" t="s">
        <v>2778</v>
      </c>
      <c r="R307" s="32" t="n">
        <v>37</v>
      </c>
      <c r="S307" s="38" t="n">
        <v>0.795162037037037</v>
      </c>
      <c r="T307" s="32" t="n">
        <v>1.41426666666666</v>
      </c>
    </row>
    <row r="308" customFormat="false" ht="15" hidden="false" customHeight="false" outlineLevel="0" collapsed="false">
      <c r="A308" s="32" t="n">
        <v>469</v>
      </c>
      <c r="B308" s="33" t="n">
        <v>43937</v>
      </c>
      <c r="C308" s="34" t="n">
        <v>0.798252314814815</v>
      </c>
      <c r="D308" s="32" t="s">
        <v>5391</v>
      </c>
      <c r="E308" s="32" t="s">
        <v>3813</v>
      </c>
      <c r="F308" s="32" t="s">
        <v>127</v>
      </c>
      <c r="G308" s="32" t="s">
        <v>3755</v>
      </c>
      <c r="H308" s="32" t="s">
        <v>130</v>
      </c>
      <c r="I308" s="32" t="n">
        <v>6.162</v>
      </c>
      <c r="J308" s="32" t="n">
        <v>1903</v>
      </c>
      <c r="K308" s="32" t="n">
        <v>947</v>
      </c>
      <c r="L308" s="32" t="b">
        <f aca="false">TRUE()</f>
        <v>1</v>
      </c>
      <c r="M308" s="32" t="s">
        <v>1394</v>
      </c>
      <c r="N308" s="32" t="n">
        <v>0</v>
      </c>
      <c r="O308" s="32" t="s">
        <v>226</v>
      </c>
      <c r="P308" s="32" t="n">
        <v>0</v>
      </c>
      <c r="Q308" s="32" t="s">
        <v>2783</v>
      </c>
      <c r="R308" s="32" t="n">
        <v>23</v>
      </c>
      <c r="S308" s="38" t="n">
        <v>0.79900462962963</v>
      </c>
      <c r="T308" s="32" t="n">
        <v>1.0908</v>
      </c>
    </row>
    <row r="309" customFormat="false" ht="15" hidden="false" customHeight="false" outlineLevel="0" collapsed="false">
      <c r="A309" s="32" t="n">
        <v>473</v>
      </c>
      <c r="B309" s="33" t="n">
        <v>43937</v>
      </c>
      <c r="C309" s="34" t="n">
        <v>0.809166666666667</v>
      </c>
      <c r="D309" s="32" t="s">
        <v>5392</v>
      </c>
      <c r="E309" s="32" t="s">
        <v>3778</v>
      </c>
      <c r="F309" s="32" t="s">
        <v>127</v>
      </c>
      <c r="G309" s="32" t="s">
        <v>3755</v>
      </c>
      <c r="H309" s="32" t="s">
        <v>130</v>
      </c>
      <c r="I309" s="32" t="n">
        <v>3.275</v>
      </c>
      <c r="J309" s="32" t="n">
        <v>1518</v>
      </c>
      <c r="K309" s="32" t="n">
        <v>750</v>
      </c>
      <c r="L309" s="32" t="b">
        <f aca="false">TRUE()</f>
        <v>1</v>
      </c>
      <c r="M309" s="32" t="s">
        <v>5393</v>
      </c>
      <c r="N309" s="32" t="n">
        <v>0</v>
      </c>
      <c r="O309" s="32" t="s">
        <v>5394</v>
      </c>
      <c r="P309" s="32" t="n">
        <v>0</v>
      </c>
      <c r="Q309" s="32" t="s">
        <v>2778</v>
      </c>
      <c r="R309" s="32" t="n">
        <v>26</v>
      </c>
      <c r="S309" s="38" t="n">
        <v>0.809826388888889</v>
      </c>
      <c r="T309" s="32" t="n">
        <v>0.957283333333333</v>
      </c>
    </row>
    <row r="310" customFormat="false" ht="15" hidden="false" customHeight="false" outlineLevel="0" collapsed="false">
      <c r="A310" s="32" t="n">
        <v>474</v>
      </c>
      <c r="B310" s="33" t="n">
        <v>43937</v>
      </c>
      <c r="C310" s="34" t="n">
        <v>0.865891203703704</v>
      </c>
      <c r="D310" s="32" t="s">
        <v>5395</v>
      </c>
      <c r="E310" s="32" t="s">
        <v>5350</v>
      </c>
      <c r="F310" s="32" t="s">
        <v>127</v>
      </c>
      <c r="G310" s="32" t="s">
        <v>3764</v>
      </c>
      <c r="H310" s="32" t="s">
        <v>2831</v>
      </c>
      <c r="I310" s="32" t="n">
        <v>38.041</v>
      </c>
      <c r="J310" s="32" t="n">
        <v>1903</v>
      </c>
      <c r="K310" s="32" t="n">
        <v>1080</v>
      </c>
      <c r="L310" s="32" t="b">
        <f aca="false">TRUE()</f>
        <v>1</v>
      </c>
      <c r="M310" s="32" t="s">
        <v>5396</v>
      </c>
      <c r="N310" s="32" t="n">
        <v>0</v>
      </c>
      <c r="O310" s="32" t="s">
        <v>132</v>
      </c>
      <c r="P310" s="32" t="n">
        <v>0</v>
      </c>
      <c r="Q310" s="32" t="s">
        <v>2783</v>
      </c>
      <c r="R310" s="32" t="n">
        <v>33</v>
      </c>
      <c r="S310" s="38" t="n">
        <v>0.868310185185185</v>
      </c>
      <c r="T310" s="32" t="n">
        <v>3.47665</v>
      </c>
    </row>
    <row r="311" customFormat="false" ht="15" hidden="false" customHeight="false" outlineLevel="0" collapsed="false">
      <c r="A311" s="32" t="n">
        <v>476</v>
      </c>
      <c r="B311" s="33" t="n">
        <v>43938</v>
      </c>
      <c r="C311" s="34" t="n">
        <v>0.0222337962962963</v>
      </c>
      <c r="D311" s="32" t="s">
        <v>5397</v>
      </c>
      <c r="E311" s="32" t="s">
        <v>4254</v>
      </c>
      <c r="F311" s="32" t="s">
        <v>127</v>
      </c>
      <c r="G311" s="32" t="s">
        <v>3761</v>
      </c>
      <c r="H311" s="32" t="s">
        <v>2783</v>
      </c>
      <c r="I311" s="32" t="n">
        <v>4.978</v>
      </c>
      <c r="J311" s="32" t="n">
        <v>1680</v>
      </c>
      <c r="K311" s="32" t="n">
        <v>916</v>
      </c>
      <c r="L311" s="32" t="b">
        <f aca="false">TRUE()</f>
        <v>1</v>
      </c>
      <c r="M311" s="32" t="s">
        <v>5398</v>
      </c>
      <c r="N311" s="32" t="n">
        <v>0</v>
      </c>
      <c r="P311" s="32" t="n">
        <v>0</v>
      </c>
      <c r="Q311" s="32" t="s">
        <v>2783</v>
      </c>
      <c r="R311" s="32" t="n">
        <v>19</v>
      </c>
      <c r="S311" s="38" t="n">
        <v>0.022650462962963</v>
      </c>
      <c r="T311" s="32" t="n">
        <v>0.605316666666666</v>
      </c>
    </row>
    <row r="312" customFormat="false" ht="15" hidden="false" customHeight="false" outlineLevel="0" collapsed="false">
      <c r="A312" s="32" t="n">
        <v>477</v>
      </c>
      <c r="B312" s="33" t="n">
        <v>43938</v>
      </c>
      <c r="C312" s="34" t="n">
        <v>0.022349537037037</v>
      </c>
      <c r="D312" s="32" t="s">
        <v>5399</v>
      </c>
      <c r="E312" s="32" t="s">
        <v>4095</v>
      </c>
      <c r="F312" s="32" t="s">
        <v>259</v>
      </c>
      <c r="G312" s="32" t="s">
        <v>3755</v>
      </c>
      <c r="H312" s="32" t="s">
        <v>130</v>
      </c>
      <c r="I312" s="32" t="n">
        <v>3.845</v>
      </c>
      <c r="J312" s="32" t="n">
        <v>1024</v>
      </c>
      <c r="K312" s="32" t="n">
        <v>1239</v>
      </c>
      <c r="L312" s="32" t="b">
        <f aca="false">TRUE()</f>
        <v>1</v>
      </c>
      <c r="M312" s="32" t="s">
        <v>5400</v>
      </c>
      <c r="N312" s="32" t="n">
        <v>0</v>
      </c>
      <c r="O312" s="32" t="s">
        <v>132</v>
      </c>
      <c r="P312" s="32" t="n">
        <v>0</v>
      </c>
      <c r="Q312" s="32" t="s">
        <v>2778</v>
      </c>
      <c r="R312" s="32" t="n">
        <v>25</v>
      </c>
      <c r="S312" s="38" t="n">
        <v>0.0229398148148148</v>
      </c>
      <c r="T312" s="32" t="n">
        <v>0.85485</v>
      </c>
    </row>
    <row r="313" customFormat="false" ht="15" hidden="false" customHeight="false" outlineLevel="0" collapsed="false">
      <c r="A313" s="32" t="n">
        <v>478</v>
      </c>
      <c r="B313" s="33" t="n">
        <v>43938</v>
      </c>
      <c r="C313" s="34" t="n">
        <v>0.0223726851851852</v>
      </c>
      <c r="D313" s="32" t="s">
        <v>5401</v>
      </c>
      <c r="E313" s="32" t="s">
        <v>4434</v>
      </c>
      <c r="F313" s="32" t="s">
        <v>152</v>
      </c>
      <c r="G313" s="32" t="s">
        <v>3764</v>
      </c>
      <c r="H313" s="32" t="s">
        <v>130</v>
      </c>
      <c r="I313" s="32" t="n">
        <v>6.981</v>
      </c>
      <c r="J313" s="32" t="n">
        <v>2543</v>
      </c>
      <c r="K313" s="32" t="n">
        <v>1326</v>
      </c>
      <c r="L313" s="32" t="b">
        <f aca="false">TRUE()</f>
        <v>1</v>
      </c>
      <c r="M313" s="32" t="s">
        <v>5402</v>
      </c>
      <c r="N313" s="32" t="n">
        <v>0</v>
      </c>
      <c r="O313" s="32" t="s">
        <v>5403</v>
      </c>
      <c r="P313" s="32" t="n">
        <v>0</v>
      </c>
      <c r="Q313" s="32" t="s">
        <v>2783</v>
      </c>
      <c r="R313" s="32" t="n">
        <v>24</v>
      </c>
      <c r="S313" s="38" t="n">
        <v>0.0232407407407407</v>
      </c>
      <c r="T313" s="32" t="n">
        <v>1.24583333333333</v>
      </c>
    </row>
    <row r="314" customFormat="false" ht="15" hidden="false" customHeight="false" outlineLevel="0" collapsed="false">
      <c r="A314" s="32" t="n">
        <v>479</v>
      </c>
      <c r="B314" s="33" t="n">
        <v>43938</v>
      </c>
      <c r="C314" s="34" t="n">
        <v>0.0224537037037037</v>
      </c>
      <c r="D314" s="32" t="s">
        <v>5404</v>
      </c>
      <c r="E314" s="32" t="s">
        <v>4487</v>
      </c>
      <c r="F314" s="32" t="s">
        <v>127</v>
      </c>
      <c r="G314" s="32" t="s">
        <v>3747</v>
      </c>
      <c r="H314" s="32" t="s">
        <v>130</v>
      </c>
      <c r="I314" s="32" t="n">
        <v>17.867</v>
      </c>
      <c r="J314" s="32" t="n">
        <v>1349</v>
      </c>
      <c r="K314" s="32" t="n">
        <v>657</v>
      </c>
      <c r="L314" s="32" t="b">
        <f aca="false">TRUE()</f>
        <v>1</v>
      </c>
      <c r="M314" s="32" t="s">
        <v>255</v>
      </c>
      <c r="N314" s="32" t="n">
        <v>0</v>
      </c>
      <c r="O314" s="32" t="s">
        <v>1592</v>
      </c>
      <c r="P314" s="32" t="n">
        <v>0</v>
      </c>
      <c r="Q314" s="32" t="s">
        <v>2778</v>
      </c>
      <c r="R314" s="32" t="n">
        <v>26</v>
      </c>
      <c r="S314" s="38" t="n">
        <v>0.0241550925925926</v>
      </c>
      <c r="T314" s="32" t="n">
        <v>2.44755</v>
      </c>
    </row>
    <row r="315" customFormat="false" ht="15" hidden="false" customHeight="false" outlineLevel="0" collapsed="false">
      <c r="A315" s="32" t="n">
        <v>480</v>
      </c>
      <c r="B315" s="33" t="n">
        <v>43938</v>
      </c>
      <c r="C315" s="34" t="n">
        <v>0.0226041666666667</v>
      </c>
      <c r="D315" s="32" t="s">
        <v>5405</v>
      </c>
      <c r="E315" s="32" t="s">
        <v>3913</v>
      </c>
      <c r="F315" s="32" t="s">
        <v>127</v>
      </c>
      <c r="G315" s="32" t="s">
        <v>3761</v>
      </c>
      <c r="H315" s="32" t="s">
        <v>130</v>
      </c>
      <c r="I315" s="32" t="n">
        <v>11.867</v>
      </c>
      <c r="J315" s="32" t="n">
        <v>1349</v>
      </c>
      <c r="K315" s="32" t="n">
        <v>657</v>
      </c>
      <c r="L315" s="32" t="b">
        <f aca="false">TRUE()</f>
        <v>1</v>
      </c>
      <c r="M315" s="32" t="s">
        <v>5406</v>
      </c>
      <c r="N315" s="32" t="n">
        <v>0</v>
      </c>
      <c r="O315" s="32" t="s">
        <v>139</v>
      </c>
      <c r="P315" s="32" t="n">
        <v>0</v>
      </c>
      <c r="Q315" s="32" t="s">
        <v>2778</v>
      </c>
      <c r="R315" s="32" t="n">
        <v>34</v>
      </c>
      <c r="S315" s="38" t="n">
        <v>0.0246180555555556</v>
      </c>
      <c r="T315" s="32" t="n">
        <v>2.8926</v>
      </c>
    </row>
    <row r="316" customFormat="false" ht="15" hidden="false" customHeight="false" outlineLevel="0" collapsed="false">
      <c r="A316" s="32" t="n">
        <v>481</v>
      </c>
      <c r="B316" s="33" t="n">
        <v>43938</v>
      </c>
      <c r="C316" s="34" t="n">
        <v>0.0229166666666667</v>
      </c>
      <c r="D316" s="32" t="s">
        <v>5407</v>
      </c>
      <c r="E316" s="32" t="s">
        <v>3813</v>
      </c>
      <c r="F316" s="32" t="s">
        <v>127</v>
      </c>
      <c r="G316" s="32" t="s">
        <v>3755</v>
      </c>
      <c r="H316" s="32" t="s">
        <v>137</v>
      </c>
      <c r="I316" s="32" t="n">
        <v>18.363</v>
      </c>
      <c r="J316" s="32" t="n">
        <v>1349</v>
      </c>
      <c r="K316" s="32" t="n">
        <v>657</v>
      </c>
      <c r="L316" s="32" t="b">
        <f aca="false">TRUE()</f>
        <v>1</v>
      </c>
      <c r="M316" s="32" t="s">
        <v>1888</v>
      </c>
      <c r="N316" s="32" t="n">
        <v>0</v>
      </c>
      <c r="O316" s="32" t="s">
        <v>397</v>
      </c>
      <c r="P316" s="32" t="n">
        <v>0</v>
      </c>
      <c r="Q316" s="32" t="s">
        <v>2783</v>
      </c>
      <c r="R316" s="32" t="n">
        <v>32</v>
      </c>
      <c r="S316" s="38" t="n">
        <v>0.0239699074074074</v>
      </c>
      <c r="T316" s="32" t="n">
        <v>1.51625</v>
      </c>
    </row>
    <row r="317" customFormat="false" ht="15" hidden="false" customHeight="false" outlineLevel="0" collapsed="false">
      <c r="A317" s="32" t="n">
        <v>482</v>
      </c>
      <c r="B317" s="33" t="n">
        <v>43938</v>
      </c>
      <c r="C317" s="34" t="n">
        <v>0.022962962962963</v>
      </c>
      <c r="D317" s="32" t="s">
        <v>5408</v>
      </c>
      <c r="E317" s="32" t="s">
        <v>4086</v>
      </c>
      <c r="F317" s="32" t="s">
        <v>127</v>
      </c>
      <c r="G317" s="32" t="s">
        <v>3764</v>
      </c>
      <c r="H317" s="32" t="s">
        <v>130</v>
      </c>
      <c r="I317" s="32" t="n">
        <v>4.611</v>
      </c>
      <c r="J317" s="32" t="n">
        <v>1423</v>
      </c>
      <c r="K317" s="32" t="n">
        <v>757</v>
      </c>
      <c r="L317" s="32" t="b">
        <f aca="false">TRUE()</f>
        <v>1</v>
      </c>
      <c r="M317" s="32" t="s">
        <v>5409</v>
      </c>
      <c r="N317" s="32" t="n">
        <v>0</v>
      </c>
      <c r="O317" s="32" t="s">
        <v>2103</v>
      </c>
      <c r="P317" s="32" t="n">
        <v>0</v>
      </c>
      <c r="Q317" s="32" t="s">
        <v>2783</v>
      </c>
      <c r="R317" s="32" t="n">
        <v>31</v>
      </c>
      <c r="S317" s="38" t="n">
        <v>0.0240856481481481</v>
      </c>
      <c r="T317" s="32" t="n">
        <v>1.62423333333333</v>
      </c>
    </row>
    <row r="318" customFormat="false" ht="15" hidden="false" customHeight="false" outlineLevel="0" collapsed="false">
      <c r="A318" s="32" t="n">
        <v>483</v>
      </c>
      <c r="B318" s="33" t="n">
        <v>43938</v>
      </c>
      <c r="C318" s="34" t="n">
        <v>0.0254398148148148</v>
      </c>
      <c r="D318" s="32" t="s">
        <v>5410</v>
      </c>
      <c r="E318" s="32" t="s">
        <v>3813</v>
      </c>
      <c r="F318" s="32" t="s">
        <v>127</v>
      </c>
      <c r="G318" s="32" t="s">
        <v>3747</v>
      </c>
      <c r="H318" s="32" t="s">
        <v>137</v>
      </c>
      <c r="I318" s="32" t="n">
        <v>13.507</v>
      </c>
      <c r="J318" s="32" t="n">
        <v>1519</v>
      </c>
      <c r="K318" s="32" t="n">
        <v>754</v>
      </c>
      <c r="L318" s="32" t="b">
        <f aca="false">TRUE()</f>
        <v>1</v>
      </c>
      <c r="M318" s="32" t="s">
        <v>5411</v>
      </c>
      <c r="N318" s="32" t="n">
        <v>0</v>
      </c>
      <c r="O318" s="32" t="s">
        <v>5412</v>
      </c>
      <c r="P318" s="32" t="n">
        <v>0</v>
      </c>
      <c r="Q318" s="32" t="s">
        <v>2783</v>
      </c>
      <c r="R318" s="32" t="n">
        <v>28</v>
      </c>
      <c r="S318" s="38" t="n">
        <v>0.0273842592592593</v>
      </c>
      <c r="T318" s="32" t="n">
        <v>2.80066666666666</v>
      </c>
    </row>
    <row r="319" customFormat="false" ht="15" hidden="false" customHeight="false" outlineLevel="0" collapsed="false">
      <c r="A319" s="32" t="n">
        <v>484</v>
      </c>
      <c r="B319" s="33" t="n">
        <v>43938</v>
      </c>
      <c r="C319" s="34" t="n">
        <v>0.0236226851851852</v>
      </c>
      <c r="D319" s="32" t="s">
        <v>5413</v>
      </c>
      <c r="E319" s="32" t="s">
        <v>3809</v>
      </c>
      <c r="F319" s="32" t="s">
        <v>3272</v>
      </c>
      <c r="G319" s="32" t="s">
        <v>3761</v>
      </c>
      <c r="H319" s="32" t="s">
        <v>3061</v>
      </c>
      <c r="I319" s="32" t="n">
        <v>17.829</v>
      </c>
      <c r="J319" s="32" t="n">
        <v>1502</v>
      </c>
      <c r="K319" s="32" t="n">
        <v>888</v>
      </c>
      <c r="L319" s="32" t="b">
        <f aca="false">TRUE()</f>
        <v>1</v>
      </c>
      <c r="M319" s="32" t="s">
        <v>4466</v>
      </c>
      <c r="N319" s="32" t="n">
        <v>0</v>
      </c>
      <c r="O319" s="32" t="s">
        <v>5414</v>
      </c>
      <c r="P319" s="32" t="n">
        <v>0</v>
      </c>
      <c r="Q319" s="32" t="s">
        <v>2778</v>
      </c>
      <c r="R319" s="32" t="n">
        <v>38</v>
      </c>
      <c r="S319" s="38" t="n">
        <v>0.0248726851851852</v>
      </c>
      <c r="T319" s="32" t="n">
        <v>1.79511666666666</v>
      </c>
    </row>
    <row r="320" customFormat="false" ht="15" hidden="false" customHeight="false" outlineLevel="0" collapsed="false">
      <c r="A320" s="32" t="n">
        <v>485</v>
      </c>
      <c r="B320" s="33" t="n">
        <v>43938</v>
      </c>
      <c r="C320" s="34" t="n">
        <v>0.0239236111111111</v>
      </c>
      <c r="D320" s="32" t="s">
        <v>5415</v>
      </c>
      <c r="E320" s="32" t="s">
        <v>3781</v>
      </c>
      <c r="F320" s="32" t="s">
        <v>152</v>
      </c>
      <c r="G320" s="32" t="s">
        <v>3755</v>
      </c>
      <c r="H320" s="32" t="s">
        <v>130</v>
      </c>
      <c r="I320" s="32" t="n">
        <v>6.703</v>
      </c>
      <c r="J320" s="32" t="n">
        <v>1349</v>
      </c>
      <c r="K320" s="32" t="n">
        <v>654</v>
      </c>
      <c r="L320" s="32" t="b">
        <f aca="false">TRUE()</f>
        <v>1</v>
      </c>
      <c r="M320" s="32" t="s">
        <v>5416</v>
      </c>
      <c r="N320" s="32" t="n">
        <v>0</v>
      </c>
      <c r="O320" s="32" t="s">
        <v>139</v>
      </c>
      <c r="P320" s="32" t="n">
        <v>0</v>
      </c>
      <c r="Q320" s="32" t="s">
        <v>2783</v>
      </c>
      <c r="R320" s="32" t="n">
        <v>24</v>
      </c>
      <c r="S320" s="38" t="n">
        <v>0.024849537037037</v>
      </c>
      <c r="T320" s="32" t="n">
        <v>1.3394</v>
      </c>
    </row>
    <row r="321" customFormat="false" ht="15" hidden="false" customHeight="false" outlineLevel="0" collapsed="false">
      <c r="A321" s="32" t="n">
        <v>486</v>
      </c>
      <c r="B321" s="33" t="n">
        <v>43938</v>
      </c>
      <c r="C321" s="34" t="n">
        <v>0.0239467592592593</v>
      </c>
      <c r="D321" s="32" t="s">
        <v>5417</v>
      </c>
      <c r="E321" s="32" t="s">
        <v>3813</v>
      </c>
      <c r="F321" s="32" t="s">
        <v>127</v>
      </c>
      <c r="G321" s="32" t="s">
        <v>3764</v>
      </c>
      <c r="H321" s="32" t="s">
        <v>130</v>
      </c>
      <c r="I321" s="32" t="n">
        <v>6.045</v>
      </c>
      <c r="J321" s="32" t="n">
        <v>1349</v>
      </c>
      <c r="K321" s="32" t="n">
        <v>657</v>
      </c>
      <c r="L321" s="32" t="b">
        <f aca="false">TRUE()</f>
        <v>1</v>
      </c>
      <c r="M321" s="32" t="s">
        <v>5418</v>
      </c>
      <c r="N321" s="32" t="n">
        <v>0</v>
      </c>
      <c r="O321" s="32" t="s">
        <v>5419</v>
      </c>
      <c r="P321" s="32" t="n">
        <v>0</v>
      </c>
      <c r="Q321" s="32" t="s">
        <v>2778</v>
      </c>
      <c r="R321" s="32" t="n">
        <v>21</v>
      </c>
      <c r="S321" s="38" t="n">
        <v>0.025625</v>
      </c>
      <c r="T321" s="32" t="n">
        <v>2.40361666666666</v>
      </c>
    </row>
    <row r="322" customFormat="false" ht="15" hidden="false" customHeight="false" outlineLevel="0" collapsed="false">
      <c r="A322" s="32" t="n">
        <v>489</v>
      </c>
      <c r="B322" s="33" t="n">
        <v>43938</v>
      </c>
      <c r="C322" s="34" t="n">
        <v>0.0250231481481481</v>
      </c>
      <c r="D322" s="32" t="s">
        <v>5420</v>
      </c>
      <c r="E322" s="32" t="s">
        <v>4487</v>
      </c>
      <c r="F322" s="32" t="s">
        <v>127</v>
      </c>
      <c r="G322" s="32" t="s">
        <v>3755</v>
      </c>
      <c r="H322" s="32" t="s">
        <v>130</v>
      </c>
      <c r="I322" s="32" t="n">
        <v>7.695</v>
      </c>
      <c r="J322" s="32" t="n">
        <v>1903</v>
      </c>
      <c r="K322" s="32" t="n">
        <v>969</v>
      </c>
      <c r="L322" s="32" t="b">
        <f aca="false">TRUE()</f>
        <v>1</v>
      </c>
      <c r="M322" s="32" t="s">
        <v>5421</v>
      </c>
      <c r="N322" s="32" t="n">
        <v>0</v>
      </c>
      <c r="O322" s="32" t="s">
        <v>5422</v>
      </c>
      <c r="P322" s="32" t="n">
        <v>0</v>
      </c>
      <c r="Q322" s="32" t="s">
        <v>147</v>
      </c>
      <c r="R322" s="32" t="n">
        <v>29</v>
      </c>
      <c r="S322" s="38" t="n">
        <v>0.0265393518518519</v>
      </c>
      <c r="T322" s="32" t="n">
        <v>2.18405</v>
      </c>
    </row>
    <row r="323" customFormat="false" ht="15" hidden="false" customHeight="false" outlineLevel="0" collapsed="false">
      <c r="A323" s="32" t="n">
        <v>492</v>
      </c>
      <c r="B323" s="33" t="n">
        <v>43938</v>
      </c>
      <c r="C323" s="34" t="n">
        <v>0.0303472222222222</v>
      </c>
      <c r="D323" s="32" t="s">
        <v>5423</v>
      </c>
      <c r="E323" s="32" t="s">
        <v>3846</v>
      </c>
      <c r="F323" s="32" t="s">
        <v>259</v>
      </c>
      <c r="G323" s="32" t="s">
        <v>3761</v>
      </c>
      <c r="H323" s="32" t="s">
        <v>2975</v>
      </c>
      <c r="I323" s="32" t="n">
        <v>8.417</v>
      </c>
      <c r="J323" s="32" t="n">
        <v>1440</v>
      </c>
      <c r="K323" s="32" t="n">
        <v>837</v>
      </c>
      <c r="L323" s="32" t="b">
        <f aca="false">TRUE()</f>
        <v>1</v>
      </c>
      <c r="M323" s="32" t="s">
        <v>5424</v>
      </c>
      <c r="N323" s="32" t="n">
        <v>0</v>
      </c>
      <c r="O323" s="32" t="s">
        <v>132</v>
      </c>
      <c r="P323" s="32" t="n">
        <v>0</v>
      </c>
      <c r="Q323" s="32" t="s">
        <v>2778</v>
      </c>
      <c r="R323" s="32" t="n">
        <v>20</v>
      </c>
      <c r="S323" s="38" t="n">
        <v>0.0319791666666667</v>
      </c>
      <c r="T323" s="32" t="n">
        <v>2.34918333333333</v>
      </c>
    </row>
    <row r="324" customFormat="false" ht="15" hidden="false" customHeight="false" outlineLevel="0" collapsed="false">
      <c r="A324" s="32" t="n">
        <v>493</v>
      </c>
      <c r="B324" s="33" t="n">
        <v>43938</v>
      </c>
      <c r="C324" s="34" t="n">
        <v>0.0356365740740741</v>
      </c>
      <c r="D324" s="32" t="s">
        <v>5425</v>
      </c>
      <c r="E324" s="32" t="s">
        <v>3976</v>
      </c>
      <c r="F324" s="32" t="s">
        <v>152</v>
      </c>
      <c r="G324" s="32" t="s">
        <v>3755</v>
      </c>
      <c r="H324" s="32" t="s">
        <v>2857</v>
      </c>
      <c r="I324" s="32" t="n">
        <v>7.957</v>
      </c>
      <c r="J324" s="32" t="n">
        <v>1349</v>
      </c>
      <c r="K324" s="32" t="n">
        <v>613</v>
      </c>
      <c r="L324" s="32" t="b">
        <f aca="false">TRUE()</f>
        <v>1</v>
      </c>
      <c r="M324" s="32" t="s">
        <v>5426</v>
      </c>
      <c r="N324" s="32" t="n">
        <v>0</v>
      </c>
      <c r="O324" s="32" t="s">
        <v>139</v>
      </c>
      <c r="P324" s="32" t="n">
        <v>0</v>
      </c>
      <c r="Q324" s="32" t="s">
        <v>2783</v>
      </c>
      <c r="R324" s="32" t="n">
        <v>33</v>
      </c>
      <c r="S324" s="38" t="n">
        <v>0.0370717592592593</v>
      </c>
      <c r="T324" s="32" t="n">
        <v>2.072</v>
      </c>
    </row>
    <row r="325" customFormat="false" ht="15" hidden="false" customHeight="false" outlineLevel="0" collapsed="false">
      <c r="A325" s="32" t="n">
        <v>494</v>
      </c>
      <c r="B325" s="33" t="n">
        <v>43938</v>
      </c>
      <c r="C325" s="34" t="n">
        <v>0.0364236111111111</v>
      </c>
      <c r="D325" s="32" t="s">
        <v>5427</v>
      </c>
      <c r="E325" s="32" t="s">
        <v>4878</v>
      </c>
      <c r="F325" s="32" t="s">
        <v>127</v>
      </c>
      <c r="G325" s="32" t="s">
        <v>3764</v>
      </c>
      <c r="H325" s="32" t="s">
        <v>3061</v>
      </c>
      <c r="I325" s="32" t="n">
        <v>12.103</v>
      </c>
      <c r="J325" s="32" t="n">
        <v>1440</v>
      </c>
      <c r="K325" s="32" t="n">
        <v>687</v>
      </c>
      <c r="L325" s="32" t="b">
        <f aca="false">TRUE()</f>
        <v>1</v>
      </c>
      <c r="M325" s="32" t="s">
        <v>5428</v>
      </c>
      <c r="N325" s="32" t="n">
        <v>0</v>
      </c>
      <c r="O325" s="32" t="s">
        <v>139</v>
      </c>
      <c r="P325" s="32" t="n">
        <v>0</v>
      </c>
      <c r="Q325" s="32" t="s">
        <v>2778</v>
      </c>
      <c r="R325" s="32" t="n">
        <v>36</v>
      </c>
      <c r="S325" s="38" t="n">
        <v>0.0375578703703704</v>
      </c>
      <c r="T325" s="32" t="n">
        <v>1.6295</v>
      </c>
    </row>
    <row r="326" customFormat="false" ht="15" hidden="false" customHeight="false" outlineLevel="0" collapsed="false">
      <c r="A326" s="32" t="n">
        <v>495</v>
      </c>
      <c r="B326" s="33" t="n">
        <v>43938</v>
      </c>
      <c r="C326" s="34" t="n">
        <v>0.0419212962962963</v>
      </c>
      <c r="D326" s="32" t="s">
        <v>5429</v>
      </c>
      <c r="E326" s="32" t="s">
        <v>3813</v>
      </c>
      <c r="F326" s="32" t="s">
        <v>127</v>
      </c>
      <c r="G326" s="32" t="s">
        <v>3747</v>
      </c>
      <c r="H326" s="32" t="s">
        <v>2831</v>
      </c>
      <c r="I326" s="32" t="n">
        <v>3.74</v>
      </c>
      <c r="J326" s="32" t="n">
        <v>1583</v>
      </c>
      <c r="K326" s="32" t="n">
        <v>800</v>
      </c>
      <c r="L326" s="32" t="b">
        <f aca="false">TRUE()</f>
        <v>1</v>
      </c>
      <c r="M326" s="32" t="s">
        <v>1094</v>
      </c>
      <c r="N326" s="32" t="n">
        <v>0</v>
      </c>
      <c r="O326" s="32" t="s">
        <v>5430</v>
      </c>
      <c r="P326" s="32" t="n">
        <v>0</v>
      </c>
      <c r="Q326" s="32" t="s">
        <v>2783</v>
      </c>
      <c r="R326" s="32" t="n">
        <v>38</v>
      </c>
      <c r="S326" s="38" t="n">
        <v>0.0423958333333333</v>
      </c>
      <c r="T326" s="32" t="n">
        <v>0.677116666666666</v>
      </c>
    </row>
    <row r="327" customFormat="false" ht="15" hidden="false" customHeight="false" outlineLevel="0" collapsed="false">
      <c r="A327" s="32" t="n">
        <v>499</v>
      </c>
      <c r="B327" s="33" t="n">
        <v>43938</v>
      </c>
      <c r="C327" s="34" t="n">
        <v>0.085775462962963</v>
      </c>
      <c r="D327" s="32" t="s">
        <v>5431</v>
      </c>
      <c r="E327" s="32" t="s">
        <v>3913</v>
      </c>
      <c r="F327" s="32" t="s">
        <v>127</v>
      </c>
      <c r="G327" s="32" t="s">
        <v>3747</v>
      </c>
      <c r="H327" s="32" t="s">
        <v>3076</v>
      </c>
      <c r="I327" s="32" t="n">
        <v>16.598</v>
      </c>
      <c r="J327" s="32" t="n">
        <v>1349</v>
      </c>
      <c r="K327" s="32" t="n">
        <v>657</v>
      </c>
      <c r="L327" s="32" t="b">
        <f aca="false">TRUE()</f>
        <v>1</v>
      </c>
      <c r="M327" s="32" t="s">
        <v>5432</v>
      </c>
      <c r="N327" s="32" t="n">
        <v>0</v>
      </c>
      <c r="O327" s="32" t="s">
        <v>226</v>
      </c>
      <c r="P327" s="32" t="n">
        <v>0</v>
      </c>
      <c r="Q327" s="32" t="s">
        <v>2778</v>
      </c>
      <c r="R327" s="32" t="n">
        <v>28</v>
      </c>
      <c r="S327" s="38" t="n">
        <v>0.0912847222222222</v>
      </c>
      <c r="T327" s="32" t="n">
        <v>7.94245</v>
      </c>
    </row>
    <row r="328" customFormat="false" ht="15" hidden="false" customHeight="false" outlineLevel="0" collapsed="false">
      <c r="A328" s="32" t="n">
        <v>500</v>
      </c>
      <c r="B328" s="33" t="n">
        <v>43938</v>
      </c>
      <c r="C328" s="34" t="n">
        <v>0.0865856481481482</v>
      </c>
      <c r="D328" s="32" t="s">
        <v>5433</v>
      </c>
      <c r="E328" s="32" t="s">
        <v>4434</v>
      </c>
      <c r="F328" s="32" t="s">
        <v>152</v>
      </c>
      <c r="G328" s="32" t="s">
        <v>3761</v>
      </c>
      <c r="H328" s="32" t="s">
        <v>2806</v>
      </c>
      <c r="I328" s="32" t="n">
        <v>19.035</v>
      </c>
      <c r="J328" s="32" t="n">
        <v>1349</v>
      </c>
      <c r="K328" s="32" t="n">
        <v>654</v>
      </c>
      <c r="L328" s="32" t="b">
        <f aca="false">TRUE()</f>
        <v>1</v>
      </c>
      <c r="M328" s="32" t="s">
        <v>1094</v>
      </c>
      <c r="N328" s="32" t="n">
        <v>0</v>
      </c>
      <c r="O328" s="32" t="s">
        <v>139</v>
      </c>
      <c r="P328" s="32" t="n">
        <v>0</v>
      </c>
      <c r="Q328" s="32" t="s">
        <v>2778</v>
      </c>
      <c r="R328" s="32" t="n">
        <v>64</v>
      </c>
      <c r="S328" s="38" t="n">
        <v>0.0875115740740741</v>
      </c>
      <c r="T328" s="32" t="n">
        <v>1.32898333333333</v>
      </c>
    </row>
    <row r="329" customFormat="false" ht="15" hidden="false" customHeight="false" outlineLevel="0" collapsed="false">
      <c r="A329" s="32" t="n">
        <v>504</v>
      </c>
      <c r="B329" s="33" t="n">
        <v>43938</v>
      </c>
      <c r="C329" s="34" t="n">
        <v>0.590520833333333</v>
      </c>
      <c r="D329" s="32" t="s">
        <v>5434</v>
      </c>
      <c r="E329" s="32" t="s">
        <v>3813</v>
      </c>
      <c r="F329" s="32" t="s">
        <v>127</v>
      </c>
      <c r="G329" s="32" t="s">
        <v>3761</v>
      </c>
      <c r="H329" s="32" t="s">
        <v>3190</v>
      </c>
      <c r="I329" s="32" t="n">
        <v>12.034</v>
      </c>
      <c r="J329" s="32" t="n">
        <v>1349</v>
      </c>
      <c r="K329" s="32" t="n">
        <v>657</v>
      </c>
      <c r="L329" s="32" t="b">
        <f aca="false">TRUE()</f>
        <v>1</v>
      </c>
      <c r="M329" s="32" t="s">
        <v>5435</v>
      </c>
      <c r="N329" s="32" t="n">
        <v>0</v>
      </c>
      <c r="O329" s="32" t="s">
        <v>3626</v>
      </c>
      <c r="P329" s="32" t="n">
        <v>0</v>
      </c>
      <c r="Q329" s="32" t="s">
        <v>2783</v>
      </c>
      <c r="R329" s="32" t="n">
        <v>30</v>
      </c>
      <c r="S329" s="38" t="n">
        <v>0.592337962962963</v>
      </c>
      <c r="T329" s="32" t="n">
        <v>2.62265</v>
      </c>
    </row>
    <row r="330" customFormat="false" ht="15" hidden="false" customHeight="false" outlineLevel="0" collapsed="false">
      <c r="A330" s="32" t="n">
        <v>507</v>
      </c>
      <c r="B330" s="33" t="n">
        <v>43938</v>
      </c>
      <c r="C330" s="34" t="n">
        <v>0.590578703703704</v>
      </c>
      <c r="D330" s="32" t="s">
        <v>5436</v>
      </c>
      <c r="E330" s="32" t="s">
        <v>4729</v>
      </c>
      <c r="F330" s="32" t="s">
        <v>127</v>
      </c>
      <c r="G330" s="32" t="s">
        <v>3747</v>
      </c>
      <c r="H330" s="32" t="s">
        <v>2971</v>
      </c>
      <c r="I330" s="32" t="n">
        <v>8.808</v>
      </c>
      <c r="J330" s="32" t="n">
        <v>1265</v>
      </c>
      <c r="K330" s="32" t="n">
        <v>694</v>
      </c>
      <c r="L330" s="32" t="b">
        <f aca="false">TRUE()</f>
        <v>1</v>
      </c>
      <c r="M330" s="32" t="s">
        <v>5437</v>
      </c>
      <c r="N330" s="32" t="n">
        <v>0</v>
      </c>
      <c r="O330" s="32" t="s">
        <v>139</v>
      </c>
      <c r="P330" s="32" t="n">
        <v>0</v>
      </c>
      <c r="Q330" s="32" t="s">
        <v>2783</v>
      </c>
      <c r="R330" s="32" t="n">
        <v>43</v>
      </c>
      <c r="S330" s="38" t="n">
        <v>0.591886574074074</v>
      </c>
      <c r="T330" s="32" t="n">
        <v>1.87715</v>
      </c>
    </row>
    <row r="331" customFormat="false" ht="15" hidden="false" customHeight="false" outlineLevel="0" collapsed="false">
      <c r="A331" s="32" t="n">
        <v>508</v>
      </c>
      <c r="B331" s="33" t="n">
        <v>43938</v>
      </c>
      <c r="C331" s="34" t="n">
        <v>0.590532407407407</v>
      </c>
      <c r="D331" s="32" t="s">
        <v>5438</v>
      </c>
      <c r="E331" s="32" t="s">
        <v>3813</v>
      </c>
      <c r="F331" s="32" t="s">
        <v>127</v>
      </c>
      <c r="G331" s="32" t="s">
        <v>3761</v>
      </c>
      <c r="H331" s="32" t="s">
        <v>130</v>
      </c>
      <c r="I331" s="32" t="n">
        <v>43.221</v>
      </c>
      <c r="J331" s="32" t="n">
        <v>1226</v>
      </c>
      <c r="K331" s="32" t="n">
        <v>597</v>
      </c>
      <c r="L331" s="32" t="b">
        <f aca="false">TRUE()</f>
        <v>1</v>
      </c>
      <c r="M331" s="32" t="s">
        <v>5439</v>
      </c>
      <c r="N331" s="32" t="n">
        <v>0</v>
      </c>
      <c r="O331" s="32" t="s">
        <v>397</v>
      </c>
      <c r="P331" s="32" t="n">
        <v>0</v>
      </c>
      <c r="Q331" s="32" t="s">
        <v>2783</v>
      </c>
      <c r="R331" s="32" t="n">
        <v>30</v>
      </c>
      <c r="S331" s="38" t="n">
        <v>0.5925</v>
      </c>
      <c r="T331" s="32" t="n">
        <v>2.82436666666666</v>
      </c>
    </row>
    <row r="332" customFormat="false" ht="15" hidden="false" customHeight="false" outlineLevel="0" collapsed="false">
      <c r="A332" s="32" t="n">
        <v>509</v>
      </c>
      <c r="B332" s="33" t="n">
        <v>43938</v>
      </c>
      <c r="C332" s="34" t="n">
        <v>0.590729166666667</v>
      </c>
      <c r="D332" s="32" t="s">
        <v>5440</v>
      </c>
      <c r="E332" s="32" t="s">
        <v>5441</v>
      </c>
      <c r="F332" s="32" t="s">
        <v>127</v>
      </c>
      <c r="G332" s="32" t="s">
        <v>3755</v>
      </c>
      <c r="H332" s="32" t="s">
        <v>130</v>
      </c>
      <c r="I332" s="32" t="n">
        <v>6.107</v>
      </c>
      <c r="J332" s="32" t="n">
        <v>1169</v>
      </c>
      <c r="K332" s="32" t="n">
        <v>856</v>
      </c>
      <c r="L332" s="32" t="b">
        <f aca="false">TRUE()</f>
        <v>1</v>
      </c>
      <c r="M332" s="32" t="s">
        <v>5442</v>
      </c>
      <c r="N332" s="32" t="n">
        <v>0</v>
      </c>
      <c r="O332" s="32" t="s">
        <v>226</v>
      </c>
      <c r="P332" s="32" t="n">
        <v>0</v>
      </c>
      <c r="Q332" s="32" t="s">
        <v>2783</v>
      </c>
      <c r="R332" s="32" t="n">
        <v>30</v>
      </c>
      <c r="S332" s="38" t="n">
        <v>0.591516203703704</v>
      </c>
      <c r="T332" s="32" t="n">
        <v>1.13156666666666</v>
      </c>
    </row>
    <row r="333" customFormat="false" ht="15" hidden="false" customHeight="false" outlineLevel="0" collapsed="false">
      <c r="A333" s="32" t="n">
        <v>510</v>
      </c>
      <c r="B333" s="33" t="n">
        <v>43938</v>
      </c>
      <c r="C333" s="34" t="n">
        <v>0.590868055555556</v>
      </c>
      <c r="D333" s="32" t="s">
        <v>5443</v>
      </c>
      <c r="E333" s="32" t="s">
        <v>4366</v>
      </c>
      <c r="F333" s="32" t="s">
        <v>127</v>
      </c>
      <c r="G333" s="32" t="s">
        <v>3764</v>
      </c>
      <c r="H333" s="32" t="s">
        <v>130</v>
      </c>
      <c r="I333" s="32" t="n">
        <v>4.76</v>
      </c>
      <c r="J333" s="32" t="n">
        <v>1112</v>
      </c>
      <c r="K333" s="32" t="n">
        <v>855</v>
      </c>
      <c r="L333" s="32" t="b">
        <f aca="false">TRUE()</f>
        <v>1</v>
      </c>
      <c r="M333" s="32" t="s">
        <v>131</v>
      </c>
      <c r="N333" s="32" t="n">
        <v>0</v>
      </c>
      <c r="O333" s="32" t="s">
        <v>306</v>
      </c>
      <c r="P333" s="32" t="n">
        <v>0</v>
      </c>
      <c r="Q333" s="32" t="s">
        <v>2778</v>
      </c>
      <c r="R333" s="32" t="n">
        <v>25</v>
      </c>
      <c r="S333" s="38" t="n">
        <v>0.591296296296296</v>
      </c>
      <c r="T333" s="32" t="n">
        <v>0.613283333333333</v>
      </c>
    </row>
    <row r="334" customFormat="false" ht="15" hidden="false" customHeight="false" outlineLevel="0" collapsed="false">
      <c r="A334" s="32" t="n">
        <v>511</v>
      </c>
      <c r="B334" s="33" t="n">
        <v>43938</v>
      </c>
      <c r="C334" s="34" t="n">
        <v>0.591157407407407</v>
      </c>
      <c r="D334" s="32" t="s">
        <v>5444</v>
      </c>
      <c r="E334" s="32" t="s">
        <v>3813</v>
      </c>
      <c r="F334" s="32" t="s">
        <v>127</v>
      </c>
      <c r="G334" s="32" t="s">
        <v>3747</v>
      </c>
      <c r="H334" s="32" t="s">
        <v>137</v>
      </c>
      <c r="I334" s="32" t="n">
        <v>13.049</v>
      </c>
      <c r="J334" s="32" t="n">
        <v>1519</v>
      </c>
      <c r="K334" s="32" t="n">
        <v>722</v>
      </c>
      <c r="L334" s="32" t="b">
        <f aca="false">TRUE()</f>
        <v>1</v>
      </c>
      <c r="M334" s="32" t="s">
        <v>5445</v>
      </c>
      <c r="N334" s="32" t="n">
        <v>0</v>
      </c>
      <c r="O334" s="32" t="s">
        <v>433</v>
      </c>
      <c r="P334" s="32" t="n">
        <v>0</v>
      </c>
      <c r="Q334" s="32" t="s">
        <v>2783</v>
      </c>
      <c r="R334" s="32" t="n">
        <v>19</v>
      </c>
      <c r="S334" s="38" t="n">
        <v>0.592071759259259</v>
      </c>
      <c r="T334" s="32" t="n">
        <v>1.32196666666666</v>
      </c>
    </row>
    <row r="335" customFormat="false" ht="15" hidden="false" customHeight="false" outlineLevel="0" collapsed="false">
      <c r="A335" s="32" t="n">
        <v>512</v>
      </c>
      <c r="B335" s="33" t="n">
        <v>43938</v>
      </c>
      <c r="C335" s="34" t="n">
        <v>0.591388888888889</v>
      </c>
      <c r="D335" s="32" t="s">
        <v>5446</v>
      </c>
      <c r="E335" s="32" t="s">
        <v>4434</v>
      </c>
      <c r="F335" s="32" t="s">
        <v>152</v>
      </c>
      <c r="G335" s="32" t="s">
        <v>3761</v>
      </c>
      <c r="H335" s="32" t="s">
        <v>2975</v>
      </c>
      <c r="I335" s="32" t="n">
        <v>9.412</v>
      </c>
      <c r="J335" s="32" t="n">
        <v>1903</v>
      </c>
      <c r="K335" s="32" t="n">
        <v>944</v>
      </c>
      <c r="L335" s="32" t="b">
        <f aca="false">TRUE()</f>
        <v>1</v>
      </c>
      <c r="M335" s="32" t="s">
        <v>5447</v>
      </c>
      <c r="N335" s="32" t="n">
        <v>0</v>
      </c>
      <c r="O335" s="32" t="s">
        <v>226</v>
      </c>
      <c r="P335" s="32" t="n">
        <v>0</v>
      </c>
      <c r="Q335" s="32" t="s">
        <v>2778</v>
      </c>
      <c r="R335" s="32" t="n">
        <v>31</v>
      </c>
      <c r="S335" s="38" t="n">
        <v>0.592465277777778</v>
      </c>
      <c r="T335" s="32" t="n">
        <v>1.55036666666666</v>
      </c>
    </row>
    <row r="336" customFormat="false" ht="15" hidden="false" customHeight="false" outlineLevel="0" collapsed="false">
      <c r="A336" s="32" t="n">
        <v>513</v>
      </c>
      <c r="B336" s="33" t="n">
        <v>43938</v>
      </c>
      <c r="C336" s="34" t="n">
        <v>0.591388888888889</v>
      </c>
      <c r="D336" s="32" t="s">
        <v>5448</v>
      </c>
      <c r="E336" s="32" t="s">
        <v>3813</v>
      </c>
      <c r="F336" s="32" t="s">
        <v>127</v>
      </c>
      <c r="G336" s="32" t="s">
        <v>3755</v>
      </c>
      <c r="H336" s="32" t="s">
        <v>2971</v>
      </c>
      <c r="I336" s="32" t="n">
        <v>7.865</v>
      </c>
      <c r="J336" s="32" t="n">
        <v>1349</v>
      </c>
      <c r="K336" s="32" t="n">
        <v>625</v>
      </c>
      <c r="L336" s="32" t="b">
        <f aca="false">TRUE()</f>
        <v>1</v>
      </c>
      <c r="M336" s="32" t="s">
        <v>5449</v>
      </c>
      <c r="N336" s="32" t="n">
        <v>0</v>
      </c>
      <c r="O336" s="32" t="s">
        <v>139</v>
      </c>
      <c r="P336" s="32" t="n">
        <v>0</v>
      </c>
      <c r="Q336" s="32" t="s">
        <v>2778</v>
      </c>
      <c r="R336" s="32" t="n">
        <v>26</v>
      </c>
      <c r="S336" s="38" t="n">
        <v>0.592118055555556</v>
      </c>
      <c r="T336" s="32" t="n">
        <v>1.05771666666666</v>
      </c>
    </row>
    <row r="337" customFormat="false" ht="15" hidden="false" customHeight="false" outlineLevel="0" collapsed="false">
      <c r="A337" s="32" t="n">
        <v>515</v>
      </c>
      <c r="B337" s="33" t="n">
        <v>43938</v>
      </c>
      <c r="C337" s="34" t="n">
        <v>0.591423611111111</v>
      </c>
      <c r="D337" s="32" t="s">
        <v>5450</v>
      </c>
      <c r="E337" s="32" t="s">
        <v>4086</v>
      </c>
      <c r="F337" s="32" t="s">
        <v>127</v>
      </c>
      <c r="G337" s="32" t="s">
        <v>3747</v>
      </c>
      <c r="H337" s="32" t="s">
        <v>130</v>
      </c>
      <c r="I337" s="32" t="n">
        <v>3.571</v>
      </c>
      <c r="J337" s="32" t="n">
        <v>1349</v>
      </c>
      <c r="K337" s="32" t="n">
        <v>625</v>
      </c>
      <c r="L337" s="32" t="b">
        <f aca="false">TRUE()</f>
        <v>1</v>
      </c>
      <c r="M337" s="32" t="s">
        <v>5451</v>
      </c>
      <c r="N337" s="32" t="n">
        <v>0</v>
      </c>
      <c r="O337" s="32" t="s">
        <v>132</v>
      </c>
      <c r="P337" s="32" t="n">
        <v>0</v>
      </c>
      <c r="Q337" s="32" t="s">
        <v>2783</v>
      </c>
      <c r="R337" s="32" t="n">
        <v>27</v>
      </c>
      <c r="S337" s="38" t="n">
        <v>0.59212962962963</v>
      </c>
      <c r="T337" s="32" t="n">
        <v>1.02003333333333</v>
      </c>
    </row>
    <row r="338" customFormat="false" ht="15" hidden="false" customHeight="false" outlineLevel="0" collapsed="false">
      <c r="A338" s="32" t="n">
        <v>516</v>
      </c>
      <c r="B338" s="33" t="n">
        <v>43938</v>
      </c>
      <c r="C338" s="34" t="n">
        <v>0.591354166666667</v>
      </c>
      <c r="D338" s="32" t="s">
        <v>5452</v>
      </c>
      <c r="E338" s="32" t="s">
        <v>4086</v>
      </c>
      <c r="F338" s="32" t="s">
        <v>127</v>
      </c>
      <c r="G338" s="32" t="s">
        <v>3761</v>
      </c>
      <c r="H338" s="32" t="s">
        <v>3024</v>
      </c>
      <c r="I338" s="32" t="n">
        <v>26.663</v>
      </c>
      <c r="J338" s="32" t="n">
        <v>1349</v>
      </c>
      <c r="K338" s="32" t="n">
        <v>625</v>
      </c>
      <c r="L338" s="32" t="b">
        <f aca="false">TRUE()</f>
        <v>1</v>
      </c>
      <c r="M338" s="32" t="s">
        <v>938</v>
      </c>
      <c r="N338" s="32" t="n">
        <v>0</v>
      </c>
      <c r="O338" s="32" t="s">
        <v>132</v>
      </c>
      <c r="P338" s="32" t="n">
        <v>0</v>
      </c>
      <c r="Q338" s="32" t="s">
        <v>2778</v>
      </c>
      <c r="R338" s="32" t="n">
        <v>25</v>
      </c>
      <c r="S338" s="38" t="n">
        <v>0.593287037037037</v>
      </c>
      <c r="T338" s="32" t="n">
        <v>2.77806666666666</v>
      </c>
    </row>
    <row r="339" customFormat="false" ht="15" hidden="false" customHeight="false" outlineLevel="0" collapsed="false">
      <c r="A339" s="32" t="n">
        <v>518</v>
      </c>
      <c r="B339" s="33" t="n">
        <v>43938</v>
      </c>
      <c r="C339" s="34" t="n">
        <v>0.592303240740741</v>
      </c>
      <c r="D339" s="32" t="s">
        <v>5448</v>
      </c>
      <c r="E339" s="32" t="s">
        <v>3813</v>
      </c>
      <c r="F339" s="32" t="s">
        <v>127</v>
      </c>
      <c r="G339" s="32" t="s">
        <v>3764</v>
      </c>
      <c r="H339" s="32" t="s">
        <v>2971</v>
      </c>
      <c r="I339" s="32" t="n">
        <v>2.284</v>
      </c>
      <c r="J339" s="32" t="n">
        <v>1349</v>
      </c>
      <c r="K339" s="32" t="n">
        <v>625</v>
      </c>
      <c r="L339" s="32" t="b">
        <f aca="false">TRUE()</f>
        <v>1</v>
      </c>
      <c r="M339" s="32" t="s">
        <v>5449</v>
      </c>
      <c r="N339" s="32" t="n">
        <v>0</v>
      </c>
      <c r="O339" s="32" t="s">
        <v>139</v>
      </c>
      <c r="P339" s="32" t="n">
        <v>0</v>
      </c>
      <c r="Q339" s="32" t="s">
        <v>2778</v>
      </c>
      <c r="R339" s="32" t="n">
        <v>26</v>
      </c>
      <c r="S339" s="38" t="n">
        <v>0.592488425925926</v>
      </c>
      <c r="T339" s="32" t="n">
        <v>0.269683333333333</v>
      </c>
    </row>
    <row r="340" customFormat="false" ht="15" hidden="false" customHeight="false" outlineLevel="0" collapsed="false">
      <c r="A340" s="32" t="n">
        <v>520</v>
      </c>
      <c r="B340" s="33" t="n">
        <v>43938</v>
      </c>
      <c r="C340" s="34" t="n">
        <v>0.597824074074074</v>
      </c>
      <c r="D340" s="32" t="s">
        <v>5453</v>
      </c>
      <c r="E340" s="32" t="s">
        <v>3813</v>
      </c>
      <c r="F340" s="32" t="s">
        <v>127</v>
      </c>
      <c r="G340" s="32" t="s">
        <v>3761</v>
      </c>
      <c r="H340" s="32" t="s">
        <v>2857</v>
      </c>
      <c r="I340" s="32" t="n">
        <v>14.21</v>
      </c>
      <c r="J340" s="32" t="n">
        <v>1263</v>
      </c>
      <c r="K340" s="32" t="n">
        <v>578</v>
      </c>
      <c r="L340" s="32" t="b">
        <f aca="false">TRUE()</f>
        <v>1</v>
      </c>
      <c r="M340" s="32" t="s">
        <v>5454</v>
      </c>
      <c r="N340" s="32" t="n">
        <v>0</v>
      </c>
      <c r="O340" s="32" t="s">
        <v>5455</v>
      </c>
      <c r="P340" s="32" t="n">
        <v>0</v>
      </c>
      <c r="Q340" s="32" t="s">
        <v>2783</v>
      </c>
      <c r="R340" s="32" t="n">
        <v>25</v>
      </c>
      <c r="S340" s="38" t="n">
        <v>0.599155092592593</v>
      </c>
      <c r="T340" s="32" t="n">
        <v>1.90743333333333</v>
      </c>
    </row>
    <row r="341" customFormat="false" ht="15" hidden="false" customHeight="false" outlineLevel="0" collapsed="false">
      <c r="A341" s="32" t="n">
        <v>522</v>
      </c>
      <c r="B341" s="33" t="n">
        <v>43938</v>
      </c>
      <c r="C341" s="34" t="n">
        <v>0.65380787037037</v>
      </c>
      <c r="D341" s="32" t="s">
        <v>5456</v>
      </c>
      <c r="E341" s="32" t="s">
        <v>3813</v>
      </c>
      <c r="F341" s="32" t="s">
        <v>127</v>
      </c>
      <c r="G341" s="32" t="s">
        <v>3764</v>
      </c>
      <c r="H341" s="32" t="s">
        <v>130</v>
      </c>
      <c r="I341" s="32" t="n">
        <v>12.503</v>
      </c>
      <c r="J341" s="32" t="n">
        <v>1349</v>
      </c>
      <c r="K341" s="32" t="n">
        <v>625</v>
      </c>
      <c r="L341" s="32" t="b">
        <f aca="false">TRUE()</f>
        <v>1</v>
      </c>
      <c r="M341" s="32" t="s">
        <v>5457</v>
      </c>
      <c r="N341" s="32" t="n">
        <v>0</v>
      </c>
      <c r="O341" s="32" t="s">
        <v>230</v>
      </c>
      <c r="P341" s="32" t="n">
        <v>0</v>
      </c>
      <c r="Q341" s="32" t="s">
        <v>2778</v>
      </c>
      <c r="R341" s="32" t="n">
        <v>48</v>
      </c>
      <c r="S341" s="38" t="n">
        <v>0.655173611111111</v>
      </c>
      <c r="T341" s="32" t="n">
        <v>1.97226666666666</v>
      </c>
    </row>
    <row r="342" customFormat="false" ht="15" hidden="false" customHeight="false" outlineLevel="0" collapsed="false">
      <c r="A342" s="32" t="n">
        <v>525</v>
      </c>
      <c r="B342" s="33" t="n">
        <v>43938</v>
      </c>
      <c r="C342" s="34" t="n">
        <v>0.704363425925926</v>
      </c>
      <c r="D342" s="32" t="s">
        <v>5458</v>
      </c>
      <c r="E342" s="32" t="s">
        <v>4086</v>
      </c>
      <c r="F342" s="32" t="s">
        <v>127</v>
      </c>
      <c r="G342" s="32" t="s">
        <v>3755</v>
      </c>
      <c r="H342" s="32" t="s">
        <v>2857</v>
      </c>
      <c r="I342" s="32" t="n">
        <v>16.95</v>
      </c>
      <c r="J342" s="32" t="n">
        <v>1349</v>
      </c>
      <c r="K342" s="32" t="n">
        <v>625</v>
      </c>
      <c r="L342" s="32" t="b">
        <f aca="false">TRUE()</f>
        <v>1</v>
      </c>
      <c r="M342" s="32" t="s">
        <v>5459</v>
      </c>
      <c r="N342" s="32" t="n">
        <v>0</v>
      </c>
      <c r="O342" s="32" t="s">
        <v>5460</v>
      </c>
      <c r="P342" s="32" t="n">
        <v>0</v>
      </c>
      <c r="Q342" s="32" t="s">
        <v>2778</v>
      </c>
      <c r="R342" s="32" t="n">
        <v>32</v>
      </c>
      <c r="S342" s="38" t="n">
        <v>0.705671296296296</v>
      </c>
      <c r="T342" s="32" t="n">
        <v>1.88023333333333</v>
      </c>
    </row>
    <row r="343" customFormat="false" ht="15" hidden="false" customHeight="false" outlineLevel="0" collapsed="false">
      <c r="A343" s="32" t="n">
        <v>527</v>
      </c>
      <c r="B343" s="33" t="n">
        <v>43938</v>
      </c>
      <c r="C343" s="34" t="n">
        <v>0.717337962962963</v>
      </c>
      <c r="D343" s="32" t="s">
        <v>5461</v>
      </c>
      <c r="E343" s="32" t="s">
        <v>3813</v>
      </c>
      <c r="F343" s="32" t="s">
        <v>127</v>
      </c>
      <c r="G343" s="32" t="s">
        <v>3747</v>
      </c>
      <c r="H343" s="32" t="s">
        <v>2975</v>
      </c>
      <c r="I343" s="32" t="n">
        <v>8.16</v>
      </c>
      <c r="J343" s="32" t="n">
        <v>1349</v>
      </c>
      <c r="K343" s="32" t="n">
        <v>625</v>
      </c>
      <c r="L343" s="32" t="b">
        <f aca="false">TRUE()</f>
        <v>1</v>
      </c>
      <c r="M343" s="32" t="s">
        <v>5462</v>
      </c>
      <c r="N343" s="32" t="n">
        <v>0</v>
      </c>
      <c r="O343" s="32" t="s">
        <v>433</v>
      </c>
      <c r="P343" s="32" t="n">
        <v>0</v>
      </c>
      <c r="Q343" s="32" t="s">
        <v>2778</v>
      </c>
      <c r="R343" s="32" t="n">
        <v>29</v>
      </c>
      <c r="S343" s="38" t="n">
        <v>0.717847222222222</v>
      </c>
      <c r="T343" s="32" t="n">
        <v>0.733766666666666</v>
      </c>
    </row>
    <row r="344" customFormat="false" ht="15" hidden="false" customHeight="false" outlineLevel="0" collapsed="false">
      <c r="A344" s="32" t="n">
        <v>526</v>
      </c>
      <c r="B344" s="33" t="n">
        <v>43938</v>
      </c>
      <c r="C344" s="34" t="n">
        <v>0.717303240740741</v>
      </c>
      <c r="D344" s="32" t="s">
        <v>5463</v>
      </c>
      <c r="E344" s="32" t="s">
        <v>5464</v>
      </c>
      <c r="F344" s="32" t="s">
        <v>127</v>
      </c>
      <c r="G344" s="32" t="s">
        <v>3764</v>
      </c>
      <c r="H344" s="32" t="s">
        <v>2975</v>
      </c>
      <c r="I344" s="32" t="n">
        <v>15.992</v>
      </c>
      <c r="J344" s="32" t="n">
        <v>1349</v>
      </c>
      <c r="K344" s="32" t="n">
        <v>663</v>
      </c>
      <c r="L344" s="32" t="b">
        <f aca="false">TRUE()</f>
        <v>1</v>
      </c>
      <c r="M344" s="32" t="s">
        <v>3182</v>
      </c>
      <c r="N344" s="32" t="n">
        <v>0</v>
      </c>
      <c r="O344" s="32" t="s">
        <v>139</v>
      </c>
      <c r="P344" s="32" t="n">
        <v>0</v>
      </c>
      <c r="Q344" s="32" t="s">
        <v>2783</v>
      </c>
      <c r="R344" s="32" t="n">
        <v>22</v>
      </c>
      <c r="S344" s="38" t="n">
        <v>0.718599537037037</v>
      </c>
      <c r="T344" s="32" t="n">
        <v>1.8704</v>
      </c>
    </row>
    <row r="345" customFormat="false" ht="15" hidden="false" customHeight="false" outlineLevel="0" collapsed="false">
      <c r="A345" s="32" t="n">
        <v>528</v>
      </c>
      <c r="B345" s="33" t="n">
        <v>43938</v>
      </c>
      <c r="C345" s="34" t="n">
        <v>0.717384259259259</v>
      </c>
      <c r="D345" s="32" t="s">
        <v>5465</v>
      </c>
      <c r="E345" s="32" t="s">
        <v>5466</v>
      </c>
      <c r="F345" s="32" t="s">
        <v>127</v>
      </c>
      <c r="G345" s="32" t="s">
        <v>3761</v>
      </c>
      <c r="H345" s="32" t="s">
        <v>130</v>
      </c>
      <c r="I345" s="32" t="n">
        <v>6.888</v>
      </c>
      <c r="J345" s="32" t="n">
        <v>1349</v>
      </c>
      <c r="K345" s="32" t="n">
        <v>625</v>
      </c>
      <c r="L345" s="32" t="b">
        <f aca="false">TRUE()</f>
        <v>1</v>
      </c>
      <c r="M345" s="32" t="s">
        <v>5467</v>
      </c>
      <c r="N345" s="32" t="n">
        <v>0</v>
      </c>
      <c r="O345" s="32" t="s">
        <v>5468</v>
      </c>
      <c r="P345" s="32" t="n">
        <v>0</v>
      </c>
      <c r="Q345" s="32" t="s">
        <v>2783</v>
      </c>
      <c r="R345" s="32" t="n">
        <v>33</v>
      </c>
      <c r="S345" s="38" t="n">
        <v>0.718310185185185</v>
      </c>
      <c r="T345" s="32" t="n">
        <v>1.335</v>
      </c>
    </row>
    <row r="346" customFormat="false" ht="15" hidden="false" customHeight="false" outlineLevel="0" collapsed="false">
      <c r="A346" s="32" t="n">
        <v>529</v>
      </c>
      <c r="B346" s="33" t="n">
        <v>43938</v>
      </c>
      <c r="C346" s="34" t="n">
        <v>0.717418981481481</v>
      </c>
      <c r="D346" s="32" t="s">
        <v>5469</v>
      </c>
      <c r="E346" s="32" t="s">
        <v>3809</v>
      </c>
      <c r="F346" s="32" t="s">
        <v>3272</v>
      </c>
      <c r="G346" s="32" t="s">
        <v>3755</v>
      </c>
      <c r="H346" s="32" t="s">
        <v>130</v>
      </c>
      <c r="I346" s="32" t="n">
        <v>4.982</v>
      </c>
      <c r="J346" s="32" t="n">
        <v>1184</v>
      </c>
      <c r="K346" s="32" t="n">
        <v>827</v>
      </c>
      <c r="L346" s="32" t="b">
        <f aca="false">TRUE()</f>
        <v>1</v>
      </c>
      <c r="M346" s="32" t="s">
        <v>1508</v>
      </c>
      <c r="N346" s="32" t="n">
        <v>0</v>
      </c>
      <c r="O346" s="32" t="s">
        <v>5470</v>
      </c>
      <c r="P346" s="32" t="n">
        <v>0</v>
      </c>
      <c r="Q346" s="32" t="s">
        <v>2778</v>
      </c>
      <c r="R346" s="32" t="n">
        <v>25</v>
      </c>
      <c r="S346" s="38" t="n">
        <v>0.718252314814815</v>
      </c>
      <c r="T346" s="32" t="n">
        <v>1.19551666666666</v>
      </c>
    </row>
    <row r="347" customFormat="false" ht="15" hidden="false" customHeight="false" outlineLevel="0" collapsed="false">
      <c r="A347" s="32" t="n">
        <v>533</v>
      </c>
      <c r="B347" s="33" t="n">
        <v>43938</v>
      </c>
      <c r="C347" s="34" t="n">
        <v>0.718078703703704</v>
      </c>
      <c r="D347" s="32" t="s">
        <v>5471</v>
      </c>
      <c r="E347" s="32" t="s">
        <v>5334</v>
      </c>
      <c r="F347" s="32" t="s">
        <v>127</v>
      </c>
      <c r="G347" s="32" t="s">
        <v>3755</v>
      </c>
      <c r="H347" s="32" t="s">
        <v>130</v>
      </c>
      <c r="I347" s="32" t="n">
        <v>19.461</v>
      </c>
      <c r="J347" s="32" t="n">
        <v>1347</v>
      </c>
      <c r="K347" s="32" t="n">
        <v>665</v>
      </c>
      <c r="L347" s="32" t="b">
        <f aca="false">TRUE()</f>
        <v>1</v>
      </c>
      <c r="M347" s="32" t="s">
        <v>5472</v>
      </c>
      <c r="N347" s="32" t="n">
        <v>0</v>
      </c>
      <c r="O347" s="32" t="s">
        <v>306</v>
      </c>
      <c r="P347" s="32" t="n">
        <v>0</v>
      </c>
      <c r="Q347" s="32" t="s">
        <v>2783</v>
      </c>
      <c r="R347" s="32" t="n">
        <v>25</v>
      </c>
      <c r="S347" s="38" t="n">
        <v>0.720104166666667</v>
      </c>
      <c r="T347" s="32" t="n">
        <v>2.91238333333333</v>
      </c>
    </row>
    <row r="348" customFormat="false" ht="15" hidden="false" customHeight="false" outlineLevel="0" collapsed="false">
      <c r="A348" s="32" t="n">
        <v>534</v>
      </c>
      <c r="B348" s="33" t="n">
        <v>43938</v>
      </c>
      <c r="C348" s="34" t="n">
        <v>0.718506944444445</v>
      </c>
      <c r="D348" s="32" t="s">
        <v>5473</v>
      </c>
      <c r="E348" s="32" t="s">
        <v>4434</v>
      </c>
      <c r="F348" s="32" t="s">
        <v>152</v>
      </c>
      <c r="G348" s="32" t="s">
        <v>3764</v>
      </c>
      <c r="H348" s="32" t="s">
        <v>2975</v>
      </c>
      <c r="I348" s="32" t="n">
        <v>17.032</v>
      </c>
      <c r="J348" s="32" t="n">
        <v>1903</v>
      </c>
      <c r="K348" s="32" t="n">
        <v>966</v>
      </c>
      <c r="L348" s="32" t="b">
        <f aca="false">TRUE()</f>
        <v>1</v>
      </c>
      <c r="M348" s="32" t="s">
        <v>5474</v>
      </c>
      <c r="N348" s="32" t="n">
        <v>0</v>
      </c>
      <c r="O348" s="32" t="s">
        <v>5475</v>
      </c>
      <c r="P348" s="32" t="n">
        <v>0</v>
      </c>
      <c r="Q348" s="32" t="s">
        <v>2783</v>
      </c>
      <c r="R348" s="32" t="n">
        <v>23</v>
      </c>
      <c r="S348" s="38" t="n">
        <v>0.719872685185185</v>
      </c>
      <c r="T348" s="32" t="n">
        <v>1.95906666666666</v>
      </c>
    </row>
    <row r="349" customFormat="false" ht="15" hidden="false" customHeight="false" outlineLevel="0" collapsed="false">
      <c r="A349" s="32" t="n">
        <v>537</v>
      </c>
      <c r="B349" s="33" t="n">
        <v>43938</v>
      </c>
      <c r="C349" s="34" t="n">
        <v>0.719513888888889</v>
      </c>
      <c r="D349" s="32" t="s">
        <v>5476</v>
      </c>
      <c r="E349" s="32" t="s">
        <v>3813</v>
      </c>
      <c r="F349" s="32" t="s">
        <v>127</v>
      </c>
      <c r="G349" s="32" t="s">
        <v>3755</v>
      </c>
      <c r="H349" s="32" t="s">
        <v>130</v>
      </c>
      <c r="I349" s="32" t="n">
        <v>10.479</v>
      </c>
      <c r="J349" s="32" t="n">
        <v>1079</v>
      </c>
      <c r="K349" s="32" t="n">
        <v>526</v>
      </c>
      <c r="L349" s="32" t="b">
        <f aca="false">TRUE()</f>
        <v>1</v>
      </c>
      <c r="M349" s="32" t="s">
        <v>5477</v>
      </c>
      <c r="N349" s="32" t="n">
        <v>0</v>
      </c>
      <c r="O349" s="32" t="s">
        <v>139</v>
      </c>
      <c r="P349" s="32" t="n">
        <v>0</v>
      </c>
      <c r="Q349" s="32" t="s">
        <v>2783</v>
      </c>
      <c r="R349" s="32" t="n">
        <v>41</v>
      </c>
      <c r="S349" s="38" t="n">
        <v>0.72162037037037</v>
      </c>
      <c r="T349" s="32" t="n">
        <v>3.02818333333333</v>
      </c>
    </row>
    <row r="350" customFormat="false" ht="15" hidden="false" customHeight="false" outlineLevel="0" collapsed="false">
      <c r="A350" s="32" t="n">
        <v>538</v>
      </c>
      <c r="B350" s="33" t="n">
        <v>43938</v>
      </c>
      <c r="C350" s="34" t="n">
        <v>0.719525462962963</v>
      </c>
      <c r="D350" s="32" t="s">
        <v>5478</v>
      </c>
      <c r="E350" s="32" t="s">
        <v>4399</v>
      </c>
      <c r="F350" s="32" t="s">
        <v>152</v>
      </c>
      <c r="G350" s="32" t="s">
        <v>3764</v>
      </c>
      <c r="H350" s="32" t="s">
        <v>2778</v>
      </c>
      <c r="I350" s="32" t="n">
        <v>10.053</v>
      </c>
      <c r="J350" s="32" t="n">
        <v>1350</v>
      </c>
      <c r="K350" s="32" t="n">
        <v>647</v>
      </c>
      <c r="L350" s="32" t="b">
        <f aca="false">TRUE()</f>
        <v>1</v>
      </c>
      <c r="M350" s="32" t="s">
        <v>5479</v>
      </c>
      <c r="N350" s="32" t="n">
        <v>0</v>
      </c>
      <c r="O350" s="32" t="s">
        <v>306</v>
      </c>
      <c r="P350" s="32" t="n">
        <v>0</v>
      </c>
      <c r="Q350" s="32" t="s">
        <v>2783</v>
      </c>
      <c r="R350" s="32" t="n">
        <v>27</v>
      </c>
      <c r="S350" s="38" t="n">
        <v>0.720416666666667</v>
      </c>
      <c r="T350" s="32" t="n">
        <v>1.27965</v>
      </c>
    </row>
    <row r="351" customFormat="false" ht="15" hidden="false" customHeight="false" outlineLevel="0" collapsed="false">
      <c r="A351" s="32" t="n">
        <v>540</v>
      </c>
      <c r="B351" s="33" t="n">
        <v>43938</v>
      </c>
      <c r="C351" s="34" t="n">
        <v>0.721157407407407</v>
      </c>
      <c r="D351" s="32" t="s">
        <v>5480</v>
      </c>
      <c r="E351" s="32" t="s">
        <v>3813</v>
      </c>
      <c r="F351" s="32" t="s">
        <v>127</v>
      </c>
      <c r="G351" s="32" t="s">
        <v>3761</v>
      </c>
      <c r="H351" s="32" t="s">
        <v>2857</v>
      </c>
      <c r="I351" s="32" t="n">
        <v>37.267</v>
      </c>
      <c r="J351" s="32" t="n">
        <v>1519</v>
      </c>
      <c r="K351" s="32" t="n">
        <v>722</v>
      </c>
      <c r="L351" s="32" t="b">
        <f aca="false">TRUE()</f>
        <v>1</v>
      </c>
      <c r="M351" s="32" t="s">
        <v>5481</v>
      </c>
      <c r="N351" s="32" t="n">
        <v>0</v>
      </c>
      <c r="O351" s="32" t="s">
        <v>139</v>
      </c>
      <c r="P351" s="32" t="n">
        <v>0</v>
      </c>
      <c r="Q351" s="32" t="s">
        <v>2783</v>
      </c>
      <c r="R351" s="32" t="n">
        <v>61</v>
      </c>
      <c r="S351" s="38" t="n">
        <v>0.723113425925926</v>
      </c>
      <c r="T351" s="32" t="n">
        <v>2.82485</v>
      </c>
    </row>
    <row r="352" customFormat="false" ht="15" hidden="false" customHeight="false" outlineLevel="0" collapsed="false">
      <c r="A352" s="32" t="n">
        <v>541</v>
      </c>
      <c r="B352" s="33" t="n">
        <v>43938</v>
      </c>
      <c r="C352" s="34" t="n">
        <v>0.72181712962963</v>
      </c>
      <c r="D352" s="32" t="s">
        <v>5482</v>
      </c>
      <c r="E352" s="32" t="s">
        <v>4382</v>
      </c>
      <c r="F352" s="32" t="s">
        <v>127</v>
      </c>
      <c r="G352" s="32" t="s">
        <v>3755</v>
      </c>
      <c r="H352" s="32" t="s">
        <v>130</v>
      </c>
      <c r="I352" s="32" t="n">
        <v>11.744</v>
      </c>
      <c r="J352" s="32" t="n">
        <v>1349</v>
      </c>
      <c r="K352" s="32" t="n">
        <v>657</v>
      </c>
      <c r="L352" s="32" t="b">
        <f aca="false">TRUE()</f>
        <v>1</v>
      </c>
      <c r="M352" s="32" t="s">
        <v>5483</v>
      </c>
      <c r="N352" s="32" t="n">
        <v>0</v>
      </c>
      <c r="O352" s="32" t="s">
        <v>139</v>
      </c>
      <c r="P352" s="32" t="n">
        <v>0</v>
      </c>
      <c r="Q352" s="32" t="s">
        <v>2778</v>
      </c>
      <c r="R352" s="32" t="n">
        <v>47</v>
      </c>
      <c r="S352" s="38" t="n">
        <v>0.724895833333333</v>
      </c>
      <c r="T352" s="32" t="n">
        <v>4.43886666666666</v>
      </c>
    </row>
    <row r="353" customFormat="false" ht="15" hidden="false" customHeight="false" outlineLevel="0" collapsed="false">
      <c r="A353" s="32" t="n">
        <v>543</v>
      </c>
      <c r="B353" s="33" t="n">
        <v>43938</v>
      </c>
      <c r="C353" s="34" t="n">
        <v>0.733078703703704</v>
      </c>
      <c r="D353" s="32" t="s">
        <v>5484</v>
      </c>
      <c r="E353" s="32" t="s">
        <v>3813</v>
      </c>
      <c r="F353" s="32" t="s">
        <v>127</v>
      </c>
      <c r="G353" s="32" t="s">
        <v>3747</v>
      </c>
      <c r="H353" s="32" t="s">
        <v>130</v>
      </c>
      <c r="I353" s="32" t="n">
        <v>5.865</v>
      </c>
      <c r="J353" s="32" t="n">
        <v>1903</v>
      </c>
      <c r="K353" s="32" t="n">
        <v>1080</v>
      </c>
      <c r="L353" s="32" t="b">
        <f aca="false">TRUE()</f>
        <v>1</v>
      </c>
      <c r="M353" s="32" t="s">
        <v>5485</v>
      </c>
      <c r="N353" s="32" t="n">
        <v>0</v>
      </c>
      <c r="O353" s="32" t="s">
        <v>5486</v>
      </c>
      <c r="P353" s="32" t="n">
        <v>0</v>
      </c>
      <c r="Q353" s="32" t="s">
        <v>2783</v>
      </c>
      <c r="R353" s="32" t="n">
        <v>23</v>
      </c>
      <c r="S353" s="38" t="n">
        <v>0.733900462962963</v>
      </c>
      <c r="T353" s="32" t="n">
        <v>1.18193333333333</v>
      </c>
    </row>
    <row r="354" customFormat="false" ht="15" hidden="false" customHeight="false" outlineLevel="0" collapsed="false">
      <c r="A354" s="32" t="n">
        <v>544</v>
      </c>
      <c r="B354" s="33" t="n">
        <v>43938</v>
      </c>
      <c r="C354" s="34" t="n">
        <v>0.756608796296296</v>
      </c>
      <c r="D354" s="32" t="s">
        <v>5487</v>
      </c>
      <c r="E354" s="32" t="s">
        <v>5350</v>
      </c>
      <c r="F354" s="32" t="s">
        <v>127</v>
      </c>
      <c r="G354" s="32" t="s">
        <v>3761</v>
      </c>
      <c r="H354" s="32" t="s">
        <v>130</v>
      </c>
      <c r="I354" s="32" t="n">
        <v>6.171</v>
      </c>
      <c r="J354" s="32" t="n">
        <v>1349</v>
      </c>
      <c r="K354" s="32" t="n">
        <v>625</v>
      </c>
      <c r="L354" s="32" t="b">
        <f aca="false">TRUE()</f>
        <v>1</v>
      </c>
      <c r="M354" s="32" t="s">
        <v>5488</v>
      </c>
      <c r="N354" s="32" t="n">
        <v>0</v>
      </c>
      <c r="O354" s="32" t="s">
        <v>132</v>
      </c>
      <c r="P354" s="32" t="n">
        <v>0</v>
      </c>
      <c r="Q354" s="32" t="s">
        <v>2783</v>
      </c>
      <c r="R354" s="32" t="n">
        <v>35</v>
      </c>
      <c r="S354" s="38" t="n">
        <v>0.757488425925926</v>
      </c>
      <c r="T354" s="32" t="n">
        <v>1.27223333333333</v>
      </c>
    </row>
    <row r="355" customFormat="false" ht="15" hidden="false" customHeight="false" outlineLevel="0" collapsed="false">
      <c r="A355" s="32" t="n">
        <v>545</v>
      </c>
      <c r="B355" s="33" t="n">
        <v>43938</v>
      </c>
      <c r="C355" s="34" t="n">
        <v>0.773402777777778</v>
      </c>
      <c r="D355" s="32" t="s">
        <v>5489</v>
      </c>
      <c r="E355" s="32" t="s">
        <v>3813</v>
      </c>
      <c r="F355" s="32" t="s">
        <v>127</v>
      </c>
      <c r="G355" s="32" t="s">
        <v>3755</v>
      </c>
      <c r="H355" s="32" t="s">
        <v>130</v>
      </c>
      <c r="I355" s="32" t="n">
        <v>11.957</v>
      </c>
      <c r="J355" s="32" t="n">
        <v>1349</v>
      </c>
      <c r="K355" s="32" t="n">
        <v>625</v>
      </c>
      <c r="L355" s="32" t="b">
        <f aca="false">TRUE()</f>
        <v>1</v>
      </c>
      <c r="M355" s="32" t="s">
        <v>5490</v>
      </c>
      <c r="N355" s="32" t="n">
        <v>0</v>
      </c>
      <c r="O355" s="32" t="s">
        <v>132</v>
      </c>
      <c r="P355" s="32" t="n">
        <v>0</v>
      </c>
      <c r="Q355" s="32" t="s">
        <v>2783</v>
      </c>
      <c r="R355" s="32" t="n">
        <v>35</v>
      </c>
      <c r="S355" s="38" t="n">
        <v>0.774652777777778</v>
      </c>
      <c r="T355" s="32" t="n">
        <v>1.80463333333333</v>
      </c>
    </row>
    <row r="356" customFormat="false" ht="15" hidden="false" customHeight="false" outlineLevel="0" collapsed="false">
      <c r="A356" s="32" t="n">
        <v>546</v>
      </c>
      <c r="B356" s="33" t="n">
        <v>43938</v>
      </c>
      <c r="C356" s="34" t="n">
        <v>0.78068287037037</v>
      </c>
      <c r="D356" s="32" t="s">
        <v>5491</v>
      </c>
      <c r="E356" s="32" t="s">
        <v>4434</v>
      </c>
      <c r="F356" s="32" t="s">
        <v>152</v>
      </c>
      <c r="G356" s="32" t="s">
        <v>3764</v>
      </c>
      <c r="H356" s="32" t="s">
        <v>2857</v>
      </c>
      <c r="I356" s="32" t="n">
        <v>9.474</v>
      </c>
      <c r="J356" s="32" t="n">
        <v>2543</v>
      </c>
      <c r="K356" s="32" t="n">
        <v>1305</v>
      </c>
      <c r="L356" s="32" t="b">
        <f aca="false">TRUE()</f>
        <v>1</v>
      </c>
      <c r="M356" s="32" t="s">
        <v>5492</v>
      </c>
      <c r="N356" s="32" t="n">
        <v>0</v>
      </c>
      <c r="O356" s="32" t="s">
        <v>226</v>
      </c>
      <c r="P356" s="32" t="n">
        <v>0</v>
      </c>
      <c r="Q356" s="32" t="s">
        <v>2783</v>
      </c>
      <c r="R356" s="32" t="n">
        <v>28</v>
      </c>
      <c r="S356" s="38" t="n">
        <v>0.782384259259259</v>
      </c>
      <c r="T356" s="32" t="n">
        <v>2.43585</v>
      </c>
    </row>
    <row r="357" customFormat="false" ht="15" hidden="false" customHeight="false" outlineLevel="0" collapsed="false">
      <c r="A357" s="32" t="n">
        <v>548</v>
      </c>
      <c r="B357" s="33" t="n">
        <v>43938</v>
      </c>
      <c r="C357" s="34" t="n">
        <v>0.781921296296296</v>
      </c>
      <c r="D357" s="32" t="s">
        <v>5493</v>
      </c>
      <c r="E357" s="32" t="s">
        <v>4434</v>
      </c>
      <c r="F357" s="32" t="s">
        <v>152</v>
      </c>
      <c r="G357" s="32" t="s">
        <v>3761</v>
      </c>
      <c r="H357" s="32" t="s">
        <v>2857</v>
      </c>
      <c r="I357" s="32" t="n">
        <v>23.797</v>
      </c>
      <c r="J357" s="32" t="n">
        <v>1349</v>
      </c>
      <c r="K357" s="32" t="n">
        <v>664</v>
      </c>
      <c r="L357" s="32" t="b">
        <f aca="false">TRUE()</f>
        <v>1</v>
      </c>
      <c r="M357" s="32" t="s">
        <v>5494</v>
      </c>
      <c r="N357" s="32" t="n">
        <v>0</v>
      </c>
      <c r="O357" s="32" t="s">
        <v>397</v>
      </c>
      <c r="P357" s="32" t="n">
        <v>0</v>
      </c>
      <c r="Q357" s="32" t="s">
        <v>2783</v>
      </c>
      <c r="R357" s="32" t="n">
        <v>32</v>
      </c>
      <c r="S357" s="38" t="n">
        <v>0.783460648148148</v>
      </c>
      <c r="T357" s="32" t="n">
        <v>2.21846666666666</v>
      </c>
    </row>
    <row r="358" customFormat="false" ht="15" hidden="false" customHeight="false" outlineLevel="0" collapsed="false">
      <c r="A358" s="32" t="n">
        <v>549</v>
      </c>
      <c r="B358" s="33" t="n">
        <v>43938</v>
      </c>
      <c r="C358" s="34" t="n">
        <v>0.799722222222222</v>
      </c>
      <c r="D358" s="32" t="s">
        <v>5495</v>
      </c>
      <c r="E358" s="32" t="s">
        <v>3813</v>
      </c>
      <c r="F358" s="32" t="s">
        <v>127</v>
      </c>
      <c r="G358" s="32" t="s">
        <v>3755</v>
      </c>
      <c r="H358" s="32" t="s">
        <v>2871</v>
      </c>
      <c r="I358" s="32" t="n">
        <v>6.545</v>
      </c>
      <c r="J358" s="32" t="n">
        <v>1903</v>
      </c>
      <c r="K358" s="32" t="n">
        <v>969</v>
      </c>
      <c r="L358" s="32" t="b">
        <f aca="false">TRUE()</f>
        <v>1</v>
      </c>
      <c r="M358" s="32" t="s">
        <v>5496</v>
      </c>
      <c r="N358" s="32" t="n">
        <v>0</v>
      </c>
      <c r="O358" s="32" t="s">
        <v>132</v>
      </c>
      <c r="P358" s="32" t="n">
        <v>0</v>
      </c>
      <c r="Q358" s="32" t="s">
        <v>2783</v>
      </c>
      <c r="R358" s="32" t="n">
        <v>19</v>
      </c>
      <c r="S358" s="38" t="n">
        <v>0.800196759259259</v>
      </c>
      <c r="T358" s="32" t="n">
        <v>0.695616666666666</v>
      </c>
    </row>
    <row r="359" customFormat="false" ht="15" hidden="false" customHeight="false" outlineLevel="0" collapsed="false">
      <c r="A359" s="32" t="n">
        <v>550</v>
      </c>
      <c r="B359" s="33" t="n">
        <v>43938</v>
      </c>
      <c r="C359" s="34" t="n">
        <v>0.799756944444445</v>
      </c>
      <c r="D359" s="32" t="s">
        <v>5497</v>
      </c>
      <c r="E359" s="32" t="s">
        <v>4285</v>
      </c>
      <c r="F359" s="32" t="s">
        <v>152</v>
      </c>
      <c r="G359" s="32" t="s">
        <v>3764</v>
      </c>
      <c r="H359" s="32" t="s">
        <v>2971</v>
      </c>
      <c r="I359" s="32" t="n">
        <v>4.978</v>
      </c>
      <c r="J359" s="32" t="n">
        <v>1903</v>
      </c>
      <c r="K359" s="32" t="n">
        <v>966</v>
      </c>
      <c r="L359" s="32" t="b">
        <f aca="false">TRUE()</f>
        <v>1</v>
      </c>
      <c r="M359" s="32" t="s">
        <v>5498</v>
      </c>
      <c r="N359" s="32" t="n">
        <v>0</v>
      </c>
      <c r="O359" s="32" t="s">
        <v>166</v>
      </c>
      <c r="P359" s="32" t="n">
        <v>0</v>
      </c>
      <c r="Q359" s="32" t="s">
        <v>2783</v>
      </c>
      <c r="R359" s="32" t="n">
        <v>35</v>
      </c>
      <c r="S359" s="38" t="n">
        <v>0.800868055555556</v>
      </c>
      <c r="T359" s="32" t="n">
        <v>1.60653333333333</v>
      </c>
    </row>
    <row r="360" customFormat="false" ht="15" hidden="false" customHeight="false" outlineLevel="0" collapsed="false">
      <c r="A360" s="32" t="n">
        <v>551</v>
      </c>
      <c r="B360" s="33" t="n">
        <v>43938</v>
      </c>
      <c r="C360" s="34" t="n">
        <v>0.799837962962963</v>
      </c>
      <c r="D360" s="32" t="s">
        <v>5499</v>
      </c>
      <c r="E360" s="32" t="s">
        <v>3813</v>
      </c>
      <c r="F360" s="32" t="s">
        <v>127</v>
      </c>
      <c r="G360" s="32" t="s">
        <v>3747</v>
      </c>
      <c r="H360" s="32" t="s">
        <v>130</v>
      </c>
      <c r="I360" s="32" t="n">
        <v>7.869</v>
      </c>
      <c r="J360" s="32" t="n">
        <v>1519</v>
      </c>
      <c r="K360" s="32" t="n">
        <v>722</v>
      </c>
      <c r="L360" s="32" t="b">
        <f aca="false">TRUE()</f>
        <v>1</v>
      </c>
      <c r="M360" s="32" t="s">
        <v>5500</v>
      </c>
      <c r="N360" s="32" t="n">
        <v>0</v>
      </c>
      <c r="O360" s="32" t="s">
        <v>132</v>
      </c>
      <c r="P360" s="32" t="n">
        <v>0</v>
      </c>
      <c r="Q360" s="32" t="s">
        <v>2783</v>
      </c>
      <c r="R360" s="32" t="n">
        <v>30</v>
      </c>
      <c r="S360" s="38" t="n">
        <v>0.800474537037037</v>
      </c>
      <c r="T360" s="32" t="n">
        <v>0.911783333333333</v>
      </c>
    </row>
    <row r="361" customFormat="false" ht="15" hidden="false" customHeight="false" outlineLevel="0" collapsed="false">
      <c r="A361" s="32" t="n">
        <v>552</v>
      </c>
      <c r="B361" s="33" t="n">
        <v>43938</v>
      </c>
      <c r="C361" s="34" t="n">
        <v>0.799849537037037</v>
      </c>
      <c r="D361" s="32" t="s">
        <v>5501</v>
      </c>
      <c r="E361" s="32" t="s">
        <v>3813</v>
      </c>
      <c r="F361" s="32" t="s">
        <v>127</v>
      </c>
      <c r="G361" s="32" t="s">
        <v>3761</v>
      </c>
      <c r="H361" s="32" t="s">
        <v>2806</v>
      </c>
      <c r="I361" s="32" t="n">
        <v>9.768</v>
      </c>
      <c r="J361" s="32" t="n">
        <v>1349</v>
      </c>
      <c r="K361" s="32" t="n">
        <v>625</v>
      </c>
      <c r="L361" s="32" t="b">
        <f aca="false">TRUE()</f>
        <v>1</v>
      </c>
      <c r="M361" s="32" t="s">
        <v>5502</v>
      </c>
      <c r="N361" s="32" t="n">
        <v>0</v>
      </c>
      <c r="P361" s="32" t="n">
        <v>0</v>
      </c>
      <c r="Q361" s="32" t="s">
        <v>2778</v>
      </c>
      <c r="R361" s="32" t="n">
        <v>61</v>
      </c>
      <c r="S361" s="38" t="n">
        <v>0.800671296296296</v>
      </c>
      <c r="T361" s="32" t="n">
        <v>1.17618333333333</v>
      </c>
    </row>
    <row r="362" customFormat="false" ht="15" hidden="false" customHeight="false" outlineLevel="0" collapsed="false">
      <c r="A362" s="32" t="n">
        <v>553</v>
      </c>
      <c r="B362" s="33" t="n">
        <v>43938</v>
      </c>
      <c r="C362" s="34" t="n">
        <v>0.799930555555556</v>
      </c>
      <c r="D362" s="32" t="s">
        <v>5503</v>
      </c>
      <c r="E362" s="32" t="s">
        <v>3913</v>
      </c>
      <c r="F362" s="32" t="s">
        <v>127</v>
      </c>
      <c r="G362" s="32" t="s">
        <v>3755</v>
      </c>
      <c r="H362" s="32" t="s">
        <v>130</v>
      </c>
      <c r="I362" s="32" t="n">
        <v>6.397</v>
      </c>
      <c r="J362" s="32" t="n">
        <v>1349</v>
      </c>
      <c r="K362" s="32" t="n">
        <v>625</v>
      </c>
      <c r="L362" s="32" t="b">
        <f aca="false">TRUE()</f>
        <v>1</v>
      </c>
      <c r="M362" s="32" t="s">
        <v>5504</v>
      </c>
      <c r="N362" s="32" t="n">
        <v>0</v>
      </c>
      <c r="O362" s="32" t="s">
        <v>1047</v>
      </c>
      <c r="P362" s="32" t="n">
        <v>0</v>
      </c>
      <c r="Q362" s="32" t="s">
        <v>2783</v>
      </c>
      <c r="R362" s="32" t="n">
        <v>30</v>
      </c>
      <c r="S362" s="38" t="n">
        <v>0.800601851851852</v>
      </c>
      <c r="T362" s="32" t="n">
        <v>0.978616666666666</v>
      </c>
    </row>
    <row r="363" customFormat="false" ht="15" hidden="false" customHeight="false" outlineLevel="0" collapsed="false">
      <c r="A363" s="32" t="n">
        <v>554</v>
      </c>
      <c r="B363" s="33" t="n">
        <v>43938</v>
      </c>
      <c r="C363" s="34" t="n">
        <v>0.799988425925926</v>
      </c>
      <c r="D363" s="32" t="s">
        <v>5505</v>
      </c>
      <c r="E363" s="32" t="s">
        <v>3853</v>
      </c>
      <c r="F363" s="32" t="s">
        <v>127</v>
      </c>
      <c r="G363" s="32" t="s">
        <v>3764</v>
      </c>
      <c r="H363" s="32" t="s">
        <v>130</v>
      </c>
      <c r="I363" s="32" t="n">
        <v>8.634</v>
      </c>
      <c r="J363" s="32" t="n">
        <v>1265</v>
      </c>
      <c r="K363" s="32" t="n">
        <v>800</v>
      </c>
      <c r="L363" s="32" t="b">
        <f aca="false">TRUE()</f>
        <v>1</v>
      </c>
      <c r="M363" s="32" t="s">
        <v>5506</v>
      </c>
      <c r="N363" s="32" t="n">
        <v>0</v>
      </c>
      <c r="O363" s="32" t="s">
        <v>139</v>
      </c>
      <c r="P363" s="32" t="n">
        <v>0</v>
      </c>
      <c r="Q363" s="32" t="s">
        <v>2778</v>
      </c>
      <c r="R363" s="32" t="n">
        <v>27</v>
      </c>
      <c r="S363" s="38" t="n">
        <v>0.801724537037037</v>
      </c>
      <c r="T363" s="32" t="n">
        <v>2.4926</v>
      </c>
    </row>
    <row r="364" customFormat="false" ht="15" hidden="false" customHeight="false" outlineLevel="0" collapsed="false">
      <c r="A364" s="32" t="n">
        <v>555</v>
      </c>
      <c r="B364" s="33" t="n">
        <v>43938</v>
      </c>
      <c r="C364" s="34" t="n">
        <v>0.841631944444444</v>
      </c>
      <c r="D364" s="32" t="s">
        <v>5507</v>
      </c>
      <c r="E364" s="32" t="s">
        <v>3813</v>
      </c>
      <c r="F364" s="32" t="s">
        <v>127</v>
      </c>
      <c r="G364" s="32" t="s">
        <v>3747</v>
      </c>
      <c r="H364" s="32" t="s">
        <v>4417</v>
      </c>
      <c r="I364" s="32" t="n">
        <v>12.952</v>
      </c>
      <c r="J364" s="32" t="n">
        <v>1349</v>
      </c>
      <c r="K364" s="32" t="n">
        <v>657</v>
      </c>
      <c r="L364" s="32" t="b">
        <f aca="false">TRUE()</f>
        <v>1</v>
      </c>
      <c r="M364" s="32" t="s">
        <v>5508</v>
      </c>
      <c r="N364" s="32" t="n">
        <v>0</v>
      </c>
      <c r="O364" s="32" t="s">
        <v>698</v>
      </c>
      <c r="P364" s="32" t="n">
        <v>0</v>
      </c>
      <c r="Q364" s="32" t="s">
        <v>2778</v>
      </c>
      <c r="R364" s="32" t="n">
        <v>49</v>
      </c>
      <c r="S364" s="38" t="n">
        <v>0.842800925925926</v>
      </c>
      <c r="T364" s="32" t="n">
        <v>1.68146666666666</v>
      </c>
    </row>
    <row r="365" customFormat="false" ht="15" hidden="false" customHeight="false" outlineLevel="0" collapsed="false">
      <c r="A365" s="32" t="n">
        <v>557</v>
      </c>
      <c r="B365" s="33" t="n">
        <v>43938</v>
      </c>
      <c r="C365" s="34" t="n">
        <v>0.800231481481482</v>
      </c>
      <c r="D365" s="32" t="s">
        <v>5509</v>
      </c>
      <c r="E365" s="32" t="s">
        <v>4885</v>
      </c>
      <c r="F365" s="32" t="s">
        <v>152</v>
      </c>
      <c r="G365" s="32" t="s">
        <v>3755</v>
      </c>
      <c r="H365" s="32" t="s">
        <v>130</v>
      </c>
      <c r="I365" s="32" t="n">
        <v>5.608</v>
      </c>
      <c r="J365" s="32" t="n">
        <v>1425</v>
      </c>
      <c r="K365" s="32" t="n">
        <v>729</v>
      </c>
      <c r="L365" s="32" t="b">
        <f aca="false">TRUE()</f>
        <v>1</v>
      </c>
      <c r="M365" s="32" t="s">
        <v>5510</v>
      </c>
      <c r="N365" s="32" t="n">
        <v>0</v>
      </c>
      <c r="P365" s="32" t="n">
        <v>0</v>
      </c>
      <c r="Q365" s="32" t="s">
        <v>2778</v>
      </c>
      <c r="R365" s="32" t="n">
        <v>44</v>
      </c>
      <c r="S365" s="38" t="n">
        <v>0.800868055555556</v>
      </c>
      <c r="T365" s="32" t="n">
        <v>0.9091</v>
      </c>
    </row>
    <row r="366" customFormat="false" ht="15" hidden="false" customHeight="false" outlineLevel="0" collapsed="false">
      <c r="A366" s="32" t="n">
        <v>559</v>
      </c>
      <c r="B366" s="33" t="n">
        <v>43938</v>
      </c>
      <c r="C366" s="34" t="n">
        <v>0.800601851851852</v>
      </c>
      <c r="D366" s="32" t="s">
        <v>5511</v>
      </c>
      <c r="E366" s="32" t="s">
        <v>4952</v>
      </c>
      <c r="F366" s="32" t="s">
        <v>127</v>
      </c>
      <c r="G366" s="32" t="s">
        <v>3747</v>
      </c>
      <c r="H366" s="32" t="s">
        <v>130</v>
      </c>
      <c r="I366" s="32" t="n">
        <v>9.826</v>
      </c>
      <c r="J366" s="32" t="n">
        <v>1349</v>
      </c>
      <c r="K366" s="32" t="n">
        <v>657</v>
      </c>
      <c r="L366" s="32" t="b">
        <f aca="false">TRUE()</f>
        <v>1</v>
      </c>
      <c r="M366" s="32" t="s">
        <v>5512</v>
      </c>
      <c r="N366" s="32" t="n">
        <v>0</v>
      </c>
      <c r="P366" s="32" t="n">
        <v>0</v>
      </c>
      <c r="Q366" s="32" t="s">
        <v>2783</v>
      </c>
      <c r="R366" s="32" t="n">
        <v>36</v>
      </c>
      <c r="S366" s="38" t="n">
        <v>0.803356481481481</v>
      </c>
      <c r="T366" s="32" t="n">
        <v>3.96205</v>
      </c>
    </row>
    <row r="367" customFormat="false" ht="15" hidden="false" customHeight="false" outlineLevel="0" collapsed="false">
      <c r="A367" s="32" t="n">
        <v>560</v>
      </c>
      <c r="B367" s="33" t="n">
        <v>43938</v>
      </c>
      <c r="C367" s="34" t="n">
        <v>0.801643518518519</v>
      </c>
      <c r="D367" s="32" t="s">
        <v>5513</v>
      </c>
      <c r="E367" s="32" t="s">
        <v>4434</v>
      </c>
      <c r="F367" s="32" t="s">
        <v>152</v>
      </c>
      <c r="G367" s="32" t="s">
        <v>3761</v>
      </c>
      <c r="H367" s="32" t="s">
        <v>2806</v>
      </c>
      <c r="I367" s="32" t="n">
        <v>37.046</v>
      </c>
      <c r="J367" s="32" t="n">
        <v>1349</v>
      </c>
      <c r="K367" s="32" t="n">
        <v>654</v>
      </c>
      <c r="L367" s="32" t="b">
        <f aca="false">TRUE()</f>
        <v>1</v>
      </c>
      <c r="M367" s="32" t="s">
        <v>5514</v>
      </c>
      <c r="N367" s="32" t="n">
        <v>0</v>
      </c>
      <c r="O367" s="32" t="s">
        <v>1505</v>
      </c>
      <c r="P367" s="32" t="n">
        <v>0</v>
      </c>
      <c r="Q367" s="32" t="s">
        <v>2783</v>
      </c>
      <c r="R367" s="32" t="n">
        <v>30</v>
      </c>
      <c r="S367" s="38" t="n">
        <v>0.804756944444444</v>
      </c>
      <c r="T367" s="32" t="n">
        <v>4.47666666666666</v>
      </c>
    </row>
    <row r="368" customFormat="false" ht="15" hidden="false" customHeight="false" outlineLevel="0" collapsed="false">
      <c r="A368" s="32" t="n">
        <v>563</v>
      </c>
      <c r="B368" s="33" t="n">
        <v>43938</v>
      </c>
      <c r="C368" s="34" t="n">
        <v>0.814039351851852</v>
      </c>
      <c r="D368" s="32" t="s">
        <v>5515</v>
      </c>
      <c r="E368" s="32" t="s">
        <v>3813</v>
      </c>
      <c r="F368" s="32" t="s">
        <v>127</v>
      </c>
      <c r="G368" s="32" t="s">
        <v>3747</v>
      </c>
      <c r="H368" s="32" t="s">
        <v>130</v>
      </c>
      <c r="I368" s="32" t="n">
        <v>7.573</v>
      </c>
      <c r="J368" s="32" t="n">
        <v>1899</v>
      </c>
      <c r="K368" s="32" t="n">
        <v>950</v>
      </c>
      <c r="L368" s="32" t="b">
        <f aca="false">TRUE()</f>
        <v>1</v>
      </c>
      <c r="M368" s="32" t="s">
        <v>5516</v>
      </c>
      <c r="N368" s="32" t="n">
        <v>0</v>
      </c>
      <c r="O368" s="32" t="s">
        <v>5517</v>
      </c>
      <c r="P368" s="32" t="n">
        <v>0</v>
      </c>
      <c r="Q368" s="32" t="s">
        <v>2783</v>
      </c>
      <c r="R368" s="32" t="n">
        <v>23</v>
      </c>
      <c r="S368" s="38" t="n">
        <v>0.815289351851852</v>
      </c>
      <c r="T368" s="32" t="n">
        <v>1.7977</v>
      </c>
    </row>
    <row r="369" customFormat="false" ht="15" hidden="false" customHeight="false" outlineLevel="0" collapsed="false">
      <c r="A369" s="32" t="n">
        <v>566</v>
      </c>
      <c r="B369" s="33" t="n">
        <v>43938</v>
      </c>
      <c r="C369" s="34" t="n">
        <v>0.834270833333333</v>
      </c>
      <c r="D369" s="32" t="s">
        <v>5518</v>
      </c>
      <c r="E369" s="32" t="s">
        <v>4434</v>
      </c>
      <c r="F369" s="32" t="s">
        <v>152</v>
      </c>
      <c r="G369" s="32" t="s">
        <v>3764</v>
      </c>
      <c r="H369" s="32" t="s">
        <v>130</v>
      </c>
      <c r="I369" s="32" t="n">
        <v>9.793</v>
      </c>
      <c r="J369" s="32" t="n">
        <v>1903</v>
      </c>
      <c r="K369" s="32" t="n">
        <v>966</v>
      </c>
      <c r="L369" s="32" t="b">
        <f aca="false">TRUE()</f>
        <v>1</v>
      </c>
      <c r="M369" s="32" t="s">
        <v>5519</v>
      </c>
      <c r="N369" s="32" t="n">
        <v>0</v>
      </c>
      <c r="O369" s="32" t="s">
        <v>5520</v>
      </c>
      <c r="P369" s="32" t="n">
        <v>0</v>
      </c>
      <c r="Q369" s="32" t="s">
        <v>2778</v>
      </c>
      <c r="R369" s="32" t="n">
        <v>41</v>
      </c>
      <c r="S369" s="38" t="n">
        <v>0.835393518518519</v>
      </c>
      <c r="T369" s="32" t="n">
        <v>1.6107</v>
      </c>
    </row>
    <row r="370" customFormat="false" ht="15" hidden="false" customHeight="false" outlineLevel="0" collapsed="false">
      <c r="A370" s="32" t="n">
        <v>567</v>
      </c>
      <c r="B370" s="33" t="n">
        <v>43938</v>
      </c>
      <c r="C370" s="34" t="n">
        <v>0.858229166666667</v>
      </c>
      <c r="D370" s="32" t="s">
        <v>5521</v>
      </c>
      <c r="E370" s="32" t="s">
        <v>3813</v>
      </c>
      <c r="F370" s="32" t="s">
        <v>127</v>
      </c>
      <c r="G370" s="32" t="s">
        <v>3747</v>
      </c>
      <c r="H370" s="32" t="s">
        <v>130</v>
      </c>
      <c r="I370" s="32" t="n">
        <v>12.74</v>
      </c>
      <c r="J370" s="32" t="n">
        <v>1349</v>
      </c>
      <c r="K370" s="32" t="n">
        <v>625</v>
      </c>
      <c r="L370" s="32" t="b">
        <f aca="false">TRUE()</f>
        <v>1</v>
      </c>
      <c r="M370" s="32" t="s">
        <v>5522</v>
      </c>
      <c r="N370" s="32" t="n">
        <v>0</v>
      </c>
      <c r="O370" s="32" t="s">
        <v>132</v>
      </c>
      <c r="P370" s="32" t="n">
        <v>0</v>
      </c>
      <c r="Q370" s="32" t="s">
        <v>2783</v>
      </c>
      <c r="R370" s="32" t="n">
        <v>24</v>
      </c>
      <c r="S370" s="38" t="n">
        <v>0.860115740740741</v>
      </c>
      <c r="T370" s="32" t="n">
        <v>2.72556666666666</v>
      </c>
    </row>
    <row r="371" customFormat="false" ht="15" hidden="false" customHeight="false" outlineLevel="0" collapsed="false">
      <c r="A371" s="32" t="n">
        <v>572</v>
      </c>
      <c r="B371" s="33" t="n">
        <v>43938</v>
      </c>
      <c r="C371" s="34" t="n">
        <v>0.863888888888889</v>
      </c>
      <c r="D371" s="32" t="s">
        <v>5523</v>
      </c>
      <c r="E371" s="32" t="s">
        <v>5334</v>
      </c>
      <c r="F371" s="32" t="s">
        <v>127</v>
      </c>
      <c r="G371" s="32" t="s">
        <v>3761</v>
      </c>
      <c r="H371" s="32" t="s">
        <v>2975</v>
      </c>
      <c r="I371" s="32" t="n">
        <v>9.524</v>
      </c>
      <c r="J371" s="32" t="n">
        <v>1349</v>
      </c>
      <c r="K371" s="32" t="n">
        <v>665</v>
      </c>
      <c r="L371" s="32" t="b">
        <f aca="false">TRUE()</f>
        <v>1</v>
      </c>
      <c r="M371" s="32" t="s">
        <v>5524</v>
      </c>
      <c r="N371" s="32" t="n">
        <v>0</v>
      </c>
      <c r="O371" s="32" t="s">
        <v>5525</v>
      </c>
      <c r="P371" s="32" t="n">
        <v>0</v>
      </c>
      <c r="Q371" s="32" t="s">
        <v>2778</v>
      </c>
      <c r="R371" s="32" t="n">
        <v>27</v>
      </c>
      <c r="S371" s="38" t="n">
        <v>0.866365740740741</v>
      </c>
      <c r="T371" s="32" t="n">
        <v>3.5623</v>
      </c>
    </row>
    <row r="372" customFormat="false" ht="15" hidden="false" customHeight="false" outlineLevel="0" collapsed="false">
      <c r="A372" s="32" t="n">
        <v>575</v>
      </c>
      <c r="B372" s="33" t="n">
        <v>43938</v>
      </c>
      <c r="C372" s="34" t="n">
        <v>0.867106481481482</v>
      </c>
      <c r="D372" s="32" t="s">
        <v>5526</v>
      </c>
      <c r="E372" s="32" t="s">
        <v>3813</v>
      </c>
      <c r="F372" s="32" t="s">
        <v>127</v>
      </c>
      <c r="G372" s="32" t="s">
        <v>3747</v>
      </c>
      <c r="H372" s="32" t="s">
        <v>130</v>
      </c>
      <c r="I372" s="32" t="n">
        <v>12.366</v>
      </c>
      <c r="J372" s="32" t="n">
        <v>1349</v>
      </c>
      <c r="K372" s="32" t="n">
        <v>768</v>
      </c>
      <c r="L372" s="32" t="b">
        <f aca="false">TRUE()</f>
        <v>1</v>
      </c>
      <c r="M372" s="32" t="s">
        <v>5527</v>
      </c>
      <c r="N372" s="32" t="n">
        <v>0</v>
      </c>
      <c r="O372" s="32" t="s">
        <v>397</v>
      </c>
      <c r="P372" s="32" t="n">
        <v>0</v>
      </c>
      <c r="Q372" s="32" t="s">
        <v>2778</v>
      </c>
      <c r="R372" s="32" t="n">
        <v>31</v>
      </c>
      <c r="S372" s="38" t="n">
        <v>0.868854166666667</v>
      </c>
      <c r="T372" s="32" t="n">
        <v>2.50995</v>
      </c>
    </row>
    <row r="373" customFormat="false" ht="15" hidden="false" customHeight="false" outlineLevel="0" collapsed="false">
      <c r="A373" s="32" t="n">
        <v>576</v>
      </c>
      <c r="B373" s="33" t="n">
        <v>43938</v>
      </c>
      <c r="C373" s="34" t="n">
        <v>0.886064814814815</v>
      </c>
      <c r="D373" s="32" t="s">
        <v>5528</v>
      </c>
      <c r="E373" s="32" t="s">
        <v>4729</v>
      </c>
      <c r="F373" s="32" t="s">
        <v>127</v>
      </c>
      <c r="G373" s="32" t="s">
        <v>3761</v>
      </c>
      <c r="H373" s="32" t="s">
        <v>130</v>
      </c>
      <c r="I373" s="32" t="n">
        <v>10.167</v>
      </c>
      <c r="J373" s="32" t="n">
        <v>1101</v>
      </c>
      <c r="K373" s="32" t="n">
        <v>714</v>
      </c>
      <c r="L373" s="32" t="b">
        <f aca="false">TRUE()</f>
        <v>1</v>
      </c>
      <c r="M373" s="32" t="s">
        <v>5529</v>
      </c>
      <c r="N373" s="32" t="n">
        <v>0</v>
      </c>
      <c r="O373" s="32" t="s">
        <v>139</v>
      </c>
      <c r="P373" s="32" t="n">
        <v>0</v>
      </c>
      <c r="Q373" s="32" t="s">
        <v>2778</v>
      </c>
      <c r="R373" s="32" t="n">
        <v>21</v>
      </c>
      <c r="S373" s="38" t="n">
        <v>0.886666666666667</v>
      </c>
      <c r="T373" s="32" t="n">
        <v>0.857566666666666</v>
      </c>
    </row>
    <row r="374" customFormat="false" ht="15" hidden="false" customHeight="false" outlineLevel="0" collapsed="false">
      <c r="A374" s="32" t="n">
        <v>577</v>
      </c>
      <c r="B374" s="33" t="n">
        <v>43938</v>
      </c>
      <c r="C374" s="34" t="n">
        <v>0.886087962962963</v>
      </c>
      <c r="D374" s="32" t="s">
        <v>5530</v>
      </c>
      <c r="E374" s="32" t="s">
        <v>3813</v>
      </c>
      <c r="F374" s="32" t="s">
        <v>127</v>
      </c>
      <c r="G374" s="32" t="s">
        <v>3755</v>
      </c>
      <c r="H374" s="32" t="s">
        <v>130</v>
      </c>
      <c r="I374" s="32" t="n">
        <v>8.214</v>
      </c>
      <c r="J374" s="32" t="n">
        <v>1519</v>
      </c>
      <c r="K374" s="32" t="n">
        <v>754</v>
      </c>
      <c r="L374" s="32" t="b">
        <f aca="false">TRUE()</f>
        <v>1</v>
      </c>
      <c r="M374" s="32" t="s">
        <v>5531</v>
      </c>
      <c r="N374" s="32" t="n">
        <v>0</v>
      </c>
      <c r="P374" s="32" t="n">
        <v>0</v>
      </c>
      <c r="Q374" s="32" t="s">
        <v>2778</v>
      </c>
      <c r="R374" s="32" t="n">
        <v>23</v>
      </c>
      <c r="S374" s="38" t="n">
        <v>0.887256944444444</v>
      </c>
      <c r="T374" s="32" t="n">
        <v>1.68815</v>
      </c>
    </row>
    <row r="375" customFormat="false" ht="15" hidden="false" customHeight="false" outlineLevel="0" collapsed="false">
      <c r="A375" s="32" t="n">
        <v>578</v>
      </c>
      <c r="B375" s="33" t="n">
        <v>43938</v>
      </c>
      <c r="C375" s="34" t="n">
        <v>0.886134259259259</v>
      </c>
      <c r="D375" s="32" t="s">
        <v>5532</v>
      </c>
      <c r="E375" s="32" t="s">
        <v>5334</v>
      </c>
      <c r="F375" s="32" t="s">
        <v>127</v>
      </c>
      <c r="G375" s="32" t="s">
        <v>3764</v>
      </c>
      <c r="H375" s="32" t="s">
        <v>3668</v>
      </c>
      <c r="I375" s="32" t="n">
        <v>16.707</v>
      </c>
      <c r="J375" s="32" t="n">
        <v>1349</v>
      </c>
      <c r="K375" s="32" t="n">
        <v>768</v>
      </c>
      <c r="L375" s="32" t="b">
        <f aca="false">TRUE()</f>
        <v>1</v>
      </c>
      <c r="M375" s="32" t="s">
        <v>5533</v>
      </c>
      <c r="N375" s="32" t="n">
        <v>0</v>
      </c>
      <c r="O375" s="32" t="s">
        <v>5534</v>
      </c>
      <c r="P375" s="32" t="n">
        <v>0</v>
      </c>
      <c r="Q375" s="32" t="s">
        <v>2783</v>
      </c>
      <c r="R375" s="32" t="n">
        <v>42</v>
      </c>
      <c r="S375" s="38" t="n">
        <v>0.888321759259259</v>
      </c>
      <c r="T375" s="32" t="n">
        <v>3.14795</v>
      </c>
    </row>
    <row r="376" customFormat="false" ht="15" hidden="false" customHeight="false" outlineLevel="0" collapsed="false">
      <c r="A376" s="32" t="n">
        <v>580</v>
      </c>
      <c r="B376" s="33" t="n">
        <v>43938</v>
      </c>
      <c r="C376" s="34" t="n">
        <v>0.886284722222222</v>
      </c>
      <c r="D376" s="32" t="s">
        <v>5535</v>
      </c>
      <c r="E376" s="32" t="s">
        <v>4729</v>
      </c>
      <c r="F376" s="32" t="s">
        <v>127</v>
      </c>
      <c r="G376" s="32" t="s">
        <v>3761</v>
      </c>
      <c r="H376" s="32" t="s">
        <v>3409</v>
      </c>
      <c r="I376" s="32" t="n">
        <v>17.058</v>
      </c>
      <c r="J376" s="32" t="n">
        <v>1280</v>
      </c>
      <c r="K376" s="32" t="n">
        <v>606</v>
      </c>
      <c r="L376" s="32" t="b">
        <f aca="false">TRUE()</f>
        <v>1</v>
      </c>
      <c r="M376" s="32" t="s">
        <v>1508</v>
      </c>
      <c r="N376" s="32" t="n">
        <v>0</v>
      </c>
      <c r="O376" s="32" t="s">
        <v>132</v>
      </c>
      <c r="P376" s="32" t="n">
        <v>0</v>
      </c>
      <c r="Q376" s="32" t="s">
        <v>2778</v>
      </c>
      <c r="R376" s="32" t="n">
        <v>55</v>
      </c>
      <c r="S376" s="38" t="n">
        <v>0.887280092592593</v>
      </c>
      <c r="T376" s="32" t="n">
        <v>1.43028333333333</v>
      </c>
    </row>
    <row r="377" customFormat="false" ht="15" hidden="false" customHeight="false" outlineLevel="0" collapsed="false">
      <c r="A377" s="32" t="n">
        <v>581</v>
      </c>
      <c r="B377" s="33" t="n">
        <v>43938</v>
      </c>
      <c r="C377" s="34" t="n">
        <v>0.886423611111111</v>
      </c>
      <c r="D377" s="32" t="s">
        <v>5536</v>
      </c>
      <c r="E377" s="32" t="s">
        <v>5334</v>
      </c>
      <c r="F377" s="32" t="s">
        <v>127</v>
      </c>
      <c r="G377" s="32" t="s">
        <v>3755</v>
      </c>
      <c r="H377" s="32" t="s">
        <v>130</v>
      </c>
      <c r="I377" s="32" t="n">
        <v>6.323</v>
      </c>
      <c r="J377" s="32" t="n">
        <v>1903</v>
      </c>
      <c r="K377" s="32" t="n">
        <v>1089</v>
      </c>
      <c r="L377" s="32" t="b">
        <f aca="false">TRUE()</f>
        <v>1</v>
      </c>
      <c r="M377" s="32" t="s">
        <v>5537</v>
      </c>
      <c r="N377" s="32" t="n">
        <v>0</v>
      </c>
      <c r="O377" s="32" t="s">
        <v>5538</v>
      </c>
      <c r="P377" s="32" t="n">
        <v>0</v>
      </c>
      <c r="Q377" s="32" t="s">
        <v>2778</v>
      </c>
      <c r="R377" s="32" t="n">
        <v>28</v>
      </c>
      <c r="S377" s="38" t="n">
        <v>0.887986111111111</v>
      </c>
      <c r="T377" s="32" t="n">
        <v>2.23715</v>
      </c>
    </row>
    <row r="378" customFormat="false" ht="15" hidden="false" customHeight="false" outlineLevel="0" collapsed="false">
      <c r="A378" s="32" t="n">
        <v>582</v>
      </c>
      <c r="B378" s="33" t="n">
        <v>43938</v>
      </c>
      <c r="C378" s="34" t="n">
        <v>0.886574074074074</v>
      </c>
      <c r="D378" s="32" t="s">
        <v>5539</v>
      </c>
      <c r="E378" s="32" t="s">
        <v>3813</v>
      </c>
      <c r="F378" s="32" t="s">
        <v>127</v>
      </c>
      <c r="G378" s="32" t="s">
        <v>3764</v>
      </c>
      <c r="H378" s="32" t="s">
        <v>2778</v>
      </c>
      <c r="I378" s="32" t="n">
        <v>12.223</v>
      </c>
      <c r="J378" s="32" t="n">
        <v>1343</v>
      </c>
      <c r="K378" s="32" t="n">
        <v>695</v>
      </c>
      <c r="L378" s="32" t="b">
        <f aca="false">TRUE()</f>
        <v>1</v>
      </c>
      <c r="M378" s="32" t="s">
        <v>5540</v>
      </c>
      <c r="N378" s="32" t="n">
        <v>0</v>
      </c>
      <c r="O378" s="32" t="s">
        <v>5541</v>
      </c>
      <c r="P378" s="32" t="n">
        <v>0</v>
      </c>
      <c r="Q378" s="32" t="s">
        <v>2783</v>
      </c>
      <c r="R378" s="32" t="n">
        <v>62</v>
      </c>
      <c r="S378" s="38" t="n">
        <v>0.888472222222222</v>
      </c>
      <c r="T378" s="32" t="n">
        <v>2.74073333333333</v>
      </c>
    </row>
    <row r="379" customFormat="false" ht="15" hidden="false" customHeight="false" outlineLevel="0" collapsed="false">
      <c r="A379" s="32" t="n">
        <v>583</v>
      </c>
      <c r="B379" s="33" t="n">
        <v>43938</v>
      </c>
      <c r="C379" s="34" t="n">
        <v>0.886909722222222</v>
      </c>
      <c r="D379" s="32" t="s">
        <v>5542</v>
      </c>
      <c r="E379" s="32" t="s">
        <v>4434</v>
      </c>
      <c r="F379" s="32" t="s">
        <v>152</v>
      </c>
      <c r="G379" s="32" t="s">
        <v>3747</v>
      </c>
      <c r="H379" s="32" t="s">
        <v>130</v>
      </c>
      <c r="I379" s="32" t="n">
        <v>6.569</v>
      </c>
      <c r="J379" s="32" t="n">
        <v>1349</v>
      </c>
      <c r="K379" s="32" t="n">
        <v>636</v>
      </c>
      <c r="L379" s="32" t="b">
        <f aca="false">TRUE()</f>
        <v>1</v>
      </c>
      <c r="M379" s="32" t="s">
        <v>5543</v>
      </c>
      <c r="N379" s="32" t="n">
        <v>0</v>
      </c>
      <c r="O379" s="32" t="s">
        <v>5544</v>
      </c>
      <c r="P379" s="32" t="n">
        <v>0</v>
      </c>
      <c r="Q379" s="32" t="s">
        <v>2778</v>
      </c>
      <c r="R379" s="32" t="n">
        <v>58</v>
      </c>
      <c r="S379" s="38" t="n">
        <v>0.887916666666667</v>
      </c>
      <c r="T379" s="32" t="n">
        <v>1.45041666666666</v>
      </c>
    </row>
    <row r="380" customFormat="false" ht="15" hidden="false" customHeight="false" outlineLevel="0" collapsed="false">
      <c r="A380" s="32" t="n">
        <v>584</v>
      </c>
      <c r="B380" s="33" t="n">
        <v>43938</v>
      </c>
      <c r="C380" s="34" t="n">
        <v>0.886979166666667</v>
      </c>
      <c r="D380" s="32" t="s">
        <v>5545</v>
      </c>
      <c r="E380" s="32" t="s">
        <v>4297</v>
      </c>
      <c r="F380" s="32" t="s">
        <v>127</v>
      </c>
      <c r="G380" s="32" t="s">
        <v>3761</v>
      </c>
      <c r="H380" s="32" t="s">
        <v>137</v>
      </c>
      <c r="I380" s="32" t="n">
        <v>9.103</v>
      </c>
      <c r="J380" s="32" t="n">
        <v>1440</v>
      </c>
      <c r="K380" s="32" t="n">
        <v>690</v>
      </c>
      <c r="L380" s="32" t="b">
        <f aca="false">TRUE()</f>
        <v>1</v>
      </c>
      <c r="M380" s="32" t="s">
        <v>5546</v>
      </c>
      <c r="N380" s="32" t="n">
        <v>0</v>
      </c>
      <c r="O380" s="32" t="s">
        <v>132</v>
      </c>
      <c r="P380" s="32" t="n">
        <v>0</v>
      </c>
      <c r="Q380" s="32" t="s">
        <v>2778</v>
      </c>
      <c r="R380" s="32" t="n">
        <v>29</v>
      </c>
      <c r="S380" s="38" t="n">
        <v>0.887800925925926</v>
      </c>
      <c r="T380" s="32" t="n">
        <v>1.1712</v>
      </c>
    </row>
    <row r="381" customFormat="false" ht="15" hidden="false" customHeight="false" outlineLevel="0" collapsed="false">
      <c r="A381" s="32" t="n">
        <v>587</v>
      </c>
      <c r="B381" s="33" t="n">
        <v>43938</v>
      </c>
      <c r="C381" s="34" t="n">
        <v>0.88806712962963</v>
      </c>
      <c r="D381" s="32" t="s">
        <v>5547</v>
      </c>
      <c r="E381" s="32" t="s">
        <v>3813</v>
      </c>
      <c r="F381" s="32" t="s">
        <v>127</v>
      </c>
      <c r="G381" s="32" t="s">
        <v>3747</v>
      </c>
      <c r="H381" s="32" t="s">
        <v>130</v>
      </c>
      <c r="I381" s="32" t="n">
        <v>9.471</v>
      </c>
      <c r="J381" s="32" t="n">
        <v>1263</v>
      </c>
      <c r="K381" s="32" t="n">
        <v>610</v>
      </c>
      <c r="L381" s="32" t="b">
        <f aca="false">TRUE()</f>
        <v>1</v>
      </c>
      <c r="M381" s="32" t="s">
        <v>5548</v>
      </c>
      <c r="N381" s="32" t="n">
        <v>0</v>
      </c>
      <c r="O381" s="32" t="s">
        <v>3600</v>
      </c>
      <c r="P381" s="32" t="n">
        <v>0</v>
      </c>
      <c r="Q381" s="32" t="s">
        <v>2778</v>
      </c>
      <c r="R381" s="32" t="n">
        <v>26</v>
      </c>
      <c r="S381" s="38" t="n">
        <v>0.889664351851852</v>
      </c>
      <c r="T381" s="32" t="n">
        <v>2.29753333333333</v>
      </c>
    </row>
    <row r="382" customFormat="false" ht="15" hidden="false" customHeight="false" outlineLevel="0" collapsed="false">
      <c r="A382" s="32" t="n">
        <v>591</v>
      </c>
      <c r="B382" s="33" t="n">
        <v>43938</v>
      </c>
      <c r="C382" s="34" t="n">
        <v>0.892465277777778</v>
      </c>
      <c r="D382" s="32" t="s">
        <v>5549</v>
      </c>
      <c r="E382" s="32" t="s">
        <v>3813</v>
      </c>
      <c r="F382" s="32" t="s">
        <v>127</v>
      </c>
      <c r="G382" s="32" t="s">
        <v>3747</v>
      </c>
      <c r="H382" s="32" t="s">
        <v>2857</v>
      </c>
      <c r="I382" s="32" t="n">
        <v>8.461</v>
      </c>
      <c r="J382" s="32" t="n">
        <v>1583</v>
      </c>
      <c r="K382" s="32" t="n">
        <v>757</v>
      </c>
      <c r="L382" s="32" t="b">
        <f aca="false">TRUE()</f>
        <v>1</v>
      </c>
      <c r="M382" s="32" t="s">
        <v>5550</v>
      </c>
      <c r="N382" s="32" t="n">
        <v>0</v>
      </c>
      <c r="O382" s="32" t="s">
        <v>139</v>
      </c>
      <c r="P382" s="32" t="n">
        <v>0</v>
      </c>
      <c r="Q382" s="32" t="s">
        <v>2778</v>
      </c>
      <c r="R382" s="32" t="n">
        <v>35</v>
      </c>
      <c r="S382" s="38" t="n">
        <v>0.893321759259259</v>
      </c>
      <c r="T382" s="32" t="n">
        <v>1.24536666666666</v>
      </c>
    </row>
    <row r="383" customFormat="false" ht="15" hidden="false" customHeight="false" outlineLevel="0" collapsed="false">
      <c r="A383" s="32" t="n">
        <v>592</v>
      </c>
      <c r="B383" s="33" t="n">
        <v>43938</v>
      </c>
      <c r="C383" s="34" t="n">
        <v>0.915821759259259</v>
      </c>
      <c r="D383" s="32" t="s">
        <v>5551</v>
      </c>
      <c r="E383" s="32" t="s">
        <v>5334</v>
      </c>
      <c r="F383" s="32" t="s">
        <v>127</v>
      </c>
      <c r="G383" s="32" t="s">
        <v>3761</v>
      </c>
      <c r="H383" s="32" t="s">
        <v>3472</v>
      </c>
      <c r="I383" s="32" t="n">
        <v>15.472</v>
      </c>
      <c r="J383" s="32" t="n">
        <v>1903</v>
      </c>
      <c r="K383" s="32" t="n">
        <v>937</v>
      </c>
      <c r="L383" s="32" t="b">
        <f aca="false">TRUE()</f>
        <v>1</v>
      </c>
      <c r="M383" s="32" t="s">
        <v>5552</v>
      </c>
      <c r="N383" s="32" t="n">
        <v>0</v>
      </c>
      <c r="O383" s="32" t="s">
        <v>5553</v>
      </c>
      <c r="P383" s="32" t="n">
        <v>0</v>
      </c>
      <c r="Q383" s="32" t="s">
        <v>2783</v>
      </c>
      <c r="R383" s="32" t="n">
        <v>26</v>
      </c>
      <c r="S383" s="38" t="n">
        <v>0.918645833333333</v>
      </c>
      <c r="T383" s="32" t="n">
        <v>4.06916666666666</v>
      </c>
    </row>
    <row r="384" customFormat="false" ht="15" hidden="false" customHeight="false" outlineLevel="0" collapsed="false">
      <c r="A384" s="32" t="n">
        <v>595</v>
      </c>
      <c r="B384" s="33" t="n">
        <v>43938</v>
      </c>
      <c r="C384" s="34" t="n">
        <v>0.949652777777778</v>
      </c>
      <c r="D384" s="32" t="s">
        <v>5554</v>
      </c>
      <c r="E384" s="32" t="s">
        <v>3813</v>
      </c>
      <c r="F384" s="32" t="s">
        <v>127</v>
      </c>
      <c r="G384" s="32" t="s">
        <v>3747</v>
      </c>
      <c r="H384" s="32" t="s">
        <v>130</v>
      </c>
      <c r="I384" s="32" t="n">
        <v>6.128</v>
      </c>
      <c r="J384" s="32" t="n">
        <v>1519</v>
      </c>
      <c r="K384" s="32" t="n">
        <v>754</v>
      </c>
      <c r="L384" s="32" t="b">
        <f aca="false">TRUE()</f>
        <v>1</v>
      </c>
      <c r="M384" s="32" t="s">
        <v>5555</v>
      </c>
      <c r="N384" s="32" t="n">
        <v>0</v>
      </c>
      <c r="O384" s="32" t="s">
        <v>226</v>
      </c>
      <c r="P384" s="32" t="n">
        <v>0</v>
      </c>
      <c r="Q384" s="32" t="s">
        <v>2783</v>
      </c>
      <c r="R384" s="32" t="n">
        <v>19</v>
      </c>
      <c r="S384" s="38" t="n">
        <v>0.950555555555556</v>
      </c>
      <c r="T384" s="32" t="n">
        <v>1.29043333333333</v>
      </c>
    </row>
    <row r="385" customFormat="false" ht="15" hidden="false" customHeight="false" outlineLevel="0" collapsed="false">
      <c r="A385" s="32" t="n">
        <v>599</v>
      </c>
      <c r="B385" s="33" t="n">
        <v>43938</v>
      </c>
      <c r="C385" s="34" t="n">
        <v>0.990532407407407</v>
      </c>
      <c r="D385" s="32" t="s">
        <v>5556</v>
      </c>
      <c r="E385" s="32" t="s">
        <v>4683</v>
      </c>
      <c r="F385" s="32" t="s">
        <v>127</v>
      </c>
      <c r="G385" s="32" t="s">
        <v>3747</v>
      </c>
      <c r="H385" s="32" t="s">
        <v>130</v>
      </c>
      <c r="I385" s="32" t="n">
        <v>3.896</v>
      </c>
      <c r="J385" s="32" t="n">
        <v>1112</v>
      </c>
      <c r="K385" s="32" t="n">
        <v>623</v>
      </c>
      <c r="L385" s="32" t="b">
        <f aca="false">TRUE()</f>
        <v>1</v>
      </c>
      <c r="M385" s="32" t="s">
        <v>5557</v>
      </c>
      <c r="N385" s="32" t="n">
        <v>0</v>
      </c>
      <c r="O385" s="32" t="s">
        <v>132</v>
      </c>
      <c r="P385" s="32" t="n">
        <v>0</v>
      </c>
      <c r="Q385" s="32" t="s">
        <v>2778</v>
      </c>
      <c r="R385" s="32" t="n">
        <v>24</v>
      </c>
      <c r="S385" s="38" t="n">
        <v>0.990949074074074</v>
      </c>
      <c r="T385" s="32" t="n">
        <v>0.586966666666666</v>
      </c>
    </row>
    <row r="386" customFormat="false" ht="15" hidden="false" customHeight="false" outlineLevel="0" collapsed="false">
      <c r="A386" s="32" t="n">
        <v>601</v>
      </c>
      <c r="B386" s="33" t="n">
        <v>43938</v>
      </c>
      <c r="C386" s="34" t="n">
        <v>0.990740740740741</v>
      </c>
      <c r="D386" s="32" t="s">
        <v>5558</v>
      </c>
      <c r="E386" s="32" t="s">
        <v>3813</v>
      </c>
      <c r="F386" s="32" t="s">
        <v>127</v>
      </c>
      <c r="G386" s="32" t="s">
        <v>3747</v>
      </c>
      <c r="H386" s="32" t="s">
        <v>3002</v>
      </c>
      <c r="I386" s="32" t="n">
        <v>20.999</v>
      </c>
      <c r="J386" s="32" t="n">
        <v>1903</v>
      </c>
      <c r="K386" s="32" t="n">
        <v>937</v>
      </c>
      <c r="L386" s="32" t="b">
        <f aca="false">TRUE()</f>
        <v>1</v>
      </c>
      <c r="M386" s="32" t="s">
        <v>407</v>
      </c>
      <c r="N386" s="32" t="n">
        <v>0</v>
      </c>
      <c r="O386" s="32" t="s">
        <v>132</v>
      </c>
      <c r="P386" s="32" t="n">
        <v>0</v>
      </c>
      <c r="Q386" s="32" t="s">
        <v>2778</v>
      </c>
      <c r="R386" s="32" t="n">
        <v>41</v>
      </c>
      <c r="S386" s="38" t="n">
        <v>0.992337962962963</v>
      </c>
      <c r="T386" s="32" t="n">
        <v>2.29556666666666</v>
      </c>
    </row>
    <row r="387" customFormat="false" ht="15" hidden="false" customHeight="false" outlineLevel="0" collapsed="false">
      <c r="A387" s="32" t="n">
        <v>603</v>
      </c>
      <c r="B387" s="33" t="n">
        <v>43938</v>
      </c>
      <c r="C387" s="34" t="n">
        <v>0.991041666666667</v>
      </c>
      <c r="D387" s="32" t="s">
        <v>5559</v>
      </c>
      <c r="E387" s="32" t="s">
        <v>4366</v>
      </c>
      <c r="F387" s="32" t="s">
        <v>127</v>
      </c>
      <c r="G387" s="32" t="s">
        <v>3761</v>
      </c>
      <c r="H387" s="32" t="s">
        <v>129</v>
      </c>
      <c r="I387" s="32" t="n">
        <v>15.99</v>
      </c>
      <c r="J387" s="32" t="n">
        <v>1536</v>
      </c>
      <c r="K387" s="32" t="n">
        <v>746</v>
      </c>
      <c r="L387" s="32" t="b">
        <f aca="false">TRUE()</f>
        <v>1</v>
      </c>
      <c r="M387" s="32" t="s">
        <v>5560</v>
      </c>
      <c r="N387" s="32" t="n">
        <v>0</v>
      </c>
      <c r="O387" s="32" t="s">
        <v>132</v>
      </c>
      <c r="P387" s="32" t="n">
        <v>0</v>
      </c>
      <c r="Q387" s="32" t="s">
        <v>2778</v>
      </c>
      <c r="R387" s="32" t="n">
        <v>39</v>
      </c>
      <c r="S387" s="38" t="n">
        <v>0.99224537037037</v>
      </c>
      <c r="T387" s="32" t="n">
        <v>1.7325</v>
      </c>
    </row>
    <row r="388" customFormat="false" ht="15" hidden="false" customHeight="false" outlineLevel="0" collapsed="false">
      <c r="A388" s="32" t="n">
        <v>604</v>
      </c>
      <c r="B388" s="33" t="n">
        <v>43938</v>
      </c>
      <c r="C388" s="34" t="n">
        <v>0.991168981481482</v>
      </c>
      <c r="D388" s="32" t="s">
        <v>5561</v>
      </c>
      <c r="E388" s="32" t="s">
        <v>4086</v>
      </c>
      <c r="F388" s="32" t="s">
        <v>127</v>
      </c>
      <c r="G388" s="32" t="s">
        <v>3747</v>
      </c>
      <c r="H388" s="32" t="s">
        <v>2971</v>
      </c>
      <c r="I388" s="32" t="n">
        <v>9.764</v>
      </c>
      <c r="J388" s="32" t="n">
        <v>1349</v>
      </c>
      <c r="K388" s="32" t="n">
        <v>657</v>
      </c>
      <c r="L388" s="32" t="b">
        <f aca="false">TRUE()</f>
        <v>1</v>
      </c>
      <c r="M388" s="32" t="s">
        <v>5562</v>
      </c>
      <c r="N388" s="32" t="n">
        <v>0</v>
      </c>
      <c r="O388" s="32" t="s">
        <v>132</v>
      </c>
      <c r="P388" s="32" t="n">
        <v>0</v>
      </c>
      <c r="Q388" s="32" t="s">
        <v>2778</v>
      </c>
      <c r="R388" s="32" t="n">
        <v>29</v>
      </c>
      <c r="S388" s="38" t="n">
        <v>0.99287037037037</v>
      </c>
      <c r="T388" s="32" t="n">
        <v>2.44533333333333</v>
      </c>
    </row>
    <row r="389" customFormat="false" ht="15" hidden="false" customHeight="false" outlineLevel="0" collapsed="false">
      <c r="A389" s="32" t="n">
        <v>605</v>
      </c>
      <c r="B389" s="33" t="n">
        <v>43938</v>
      </c>
      <c r="C389" s="34" t="n">
        <v>0.991458333333333</v>
      </c>
      <c r="D389" s="32" t="s">
        <v>5563</v>
      </c>
      <c r="E389" s="32" t="s">
        <v>3813</v>
      </c>
      <c r="F389" s="32" t="s">
        <v>127</v>
      </c>
      <c r="G389" s="32" t="s">
        <v>3747</v>
      </c>
      <c r="H389" s="32" t="s">
        <v>3024</v>
      </c>
      <c r="I389" s="32" t="n">
        <v>9.694</v>
      </c>
      <c r="J389" s="32" t="n">
        <v>1263</v>
      </c>
      <c r="K389" s="32" t="n">
        <v>577</v>
      </c>
      <c r="L389" s="32" t="b">
        <f aca="false">TRUE()</f>
        <v>1</v>
      </c>
      <c r="M389" s="32" t="s">
        <v>5564</v>
      </c>
      <c r="N389" s="32" t="n">
        <v>0</v>
      </c>
      <c r="O389" s="32" t="s">
        <v>132</v>
      </c>
      <c r="P389" s="32" t="n">
        <v>0</v>
      </c>
      <c r="Q389" s="32" t="s">
        <v>2783</v>
      </c>
      <c r="R389" s="32" t="n">
        <v>28</v>
      </c>
      <c r="S389" s="38" t="n">
        <v>0.992430555555556</v>
      </c>
      <c r="T389" s="32" t="n">
        <v>1.3939</v>
      </c>
    </row>
    <row r="390" customFormat="false" ht="15" hidden="false" customHeight="false" outlineLevel="0" collapsed="false">
      <c r="A390" s="32" t="n">
        <v>606</v>
      </c>
      <c r="B390" s="33" t="n">
        <v>43938</v>
      </c>
      <c r="C390" s="34" t="n">
        <v>0.991608796296296</v>
      </c>
      <c r="D390" s="32" t="s">
        <v>5565</v>
      </c>
      <c r="E390" s="32" t="s">
        <v>5566</v>
      </c>
      <c r="F390" s="32" t="s">
        <v>127</v>
      </c>
      <c r="G390" s="32" t="s">
        <v>3761</v>
      </c>
      <c r="H390" s="32" t="s">
        <v>130</v>
      </c>
      <c r="I390" s="32" t="n">
        <v>9.033</v>
      </c>
      <c r="J390" s="32" t="n">
        <v>1280</v>
      </c>
      <c r="K390" s="32" t="n">
        <v>689</v>
      </c>
      <c r="L390" s="32" t="b">
        <f aca="false">TRUE()</f>
        <v>1</v>
      </c>
      <c r="M390" s="32" t="s">
        <v>5567</v>
      </c>
      <c r="N390" s="32" t="n">
        <v>0</v>
      </c>
      <c r="O390" s="32" t="s">
        <v>139</v>
      </c>
      <c r="P390" s="32" t="n">
        <v>0</v>
      </c>
      <c r="Q390" s="32" t="s">
        <v>2783</v>
      </c>
      <c r="R390" s="32" t="n">
        <v>32</v>
      </c>
      <c r="S390" s="38" t="n">
        <v>0.992592592592593</v>
      </c>
      <c r="T390" s="32" t="n">
        <v>1.41363333333333</v>
      </c>
    </row>
    <row r="391" customFormat="false" ht="15" hidden="false" customHeight="false" outlineLevel="0" collapsed="false">
      <c r="A391" s="32" t="n">
        <v>607</v>
      </c>
      <c r="B391" s="33" t="n">
        <v>43938</v>
      </c>
      <c r="C391" s="34" t="n">
        <v>0.991631944444445</v>
      </c>
      <c r="D391" s="32" t="s">
        <v>5568</v>
      </c>
      <c r="E391" s="32" t="s">
        <v>5569</v>
      </c>
      <c r="F391" s="32" t="s">
        <v>3178</v>
      </c>
      <c r="G391" s="32" t="s">
        <v>3747</v>
      </c>
      <c r="H391" s="32" t="s">
        <v>130</v>
      </c>
      <c r="I391" s="32" t="n">
        <v>4.671</v>
      </c>
      <c r="J391" s="32" t="n">
        <v>1545</v>
      </c>
      <c r="K391" s="32" t="n">
        <v>759</v>
      </c>
      <c r="L391" s="32" t="b">
        <f aca="false">TRUE()</f>
        <v>1</v>
      </c>
      <c r="M391" s="32" t="s">
        <v>5570</v>
      </c>
      <c r="N391" s="32" t="n">
        <v>0</v>
      </c>
      <c r="O391" s="32" t="s">
        <v>132</v>
      </c>
      <c r="P391" s="32" t="n">
        <v>0</v>
      </c>
      <c r="Q391" s="32" t="s">
        <v>2783</v>
      </c>
      <c r="R391" s="32" t="n">
        <v>25</v>
      </c>
      <c r="S391" s="38" t="n">
        <v>0.992523148148148</v>
      </c>
      <c r="T391" s="32" t="n">
        <v>1.28935</v>
      </c>
    </row>
    <row r="392" customFormat="false" ht="15" hidden="false" customHeight="false" outlineLevel="0" collapsed="false">
      <c r="A392" s="32" t="n">
        <v>610</v>
      </c>
      <c r="B392" s="33" t="n">
        <v>43938</v>
      </c>
      <c r="C392" s="34" t="n">
        <v>0.992546296296296</v>
      </c>
      <c r="D392" s="32" t="s">
        <v>5571</v>
      </c>
      <c r="E392" s="32" t="s">
        <v>4086</v>
      </c>
      <c r="F392" s="32" t="s">
        <v>127</v>
      </c>
      <c r="G392" s="32" t="s">
        <v>3747</v>
      </c>
      <c r="H392" s="32" t="s">
        <v>130</v>
      </c>
      <c r="I392" s="32" t="n">
        <v>8.236</v>
      </c>
      <c r="J392" s="32" t="n">
        <v>1349</v>
      </c>
      <c r="K392" s="32" t="n">
        <v>625</v>
      </c>
      <c r="L392" s="32" t="b">
        <f aca="false">TRUE()</f>
        <v>1</v>
      </c>
      <c r="M392" s="32" t="s">
        <v>5572</v>
      </c>
      <c r="N392" s="32" t="n">
        <v>0</v>
      </c>
      <c r="O392" s="32" t="s">
        <v>2364</v>
      </c>
      <c r="P392" s="32" t="n">
        <v>0</v>
      </c>
      <c r="Q392" s="32" t="s">
        <v>2783</v>
      </c>
      <c r="R392" s="32" t="n">
        <v>24</v>
      </c>
      <c r="S392" s="38" t="n">
        <v>0.994421296296296</v>
      </c>
      <c r="T392" s="32" t="n">
        <v>2.69656666666666</v>
      </c>
    </row>
    <row r="393" customFormat="false" ht="15" hidden="false" customHeight="false" outlineLevel="0" collapsed="false">
      <c r="A393" s="32" t="n">
        <v>611</v>
      </c>
      <c r="B393" s="33" t="n">
        <v>43938</v>
      </c>
      <c r="C393" s="34" t="n">
        <v>0.992662037037037</v>
      </c>
      <c r="D393" s="32" t="s">
        <v>5573</v>
      </c>
      <c r="E393" s="32" t="s">
        <v>3813</v>
      </c>
      <c r="F393" s="32" t="s">
        <v>127</v>
      </c>
      <c r="G393" s="32" t="s">
        <v>3747</v>
      </c>
      <c r="H393" s="32" t="s">
        <v>130</v>
      </c>
      <c r="I393" s="32" t="n">
        <v>8.739</v>
      </c>
      <c r="J393" s="32" t="n">
        <v>1349</v>
      </c>
      <c r="K393" s="32" t="n">
        <v>625</v>
      </c>
      <c r="L393" s="32" t="b">
        <f aca="false">TRUE()</f>
        <v>1</v>
      </c>
      <c r="M393" s="32" t="s">
        <v>5574</v>
      </c>
      <c r="N393" s="32" t="n">
        <v>0</v>
      </c>
      <c r="O393" s="32" t="s">
        <v>5575</v>
      </c>
      <c r="P393" s="32" t="n">
        <v>0</v>
      </c>
      <c r="Q393" s="32" t="s">
        <v>2783</v>
      </c>
      <c r="R393" s="32" t="n">
        <v>30</v>
      </c>
      <c r="S393" s="38" t="n">
        <v>0.993993055555556</v>
      </c>
      <c r="T393" s="32" t="n">
        <v>1.91015</v>
      </c>
    </row>
    <row r="394" customFormat="false" ht="15" hidden="false" customHeight="false" outlineLevel="0" collapsed="false">
      <c r="A394" s="32" t="n">
        <v>612</v>
      </c>
      <c r="B394" s="33" t="n">
        <v>43938</v>
      </c>
      <c r="C394" s="34" t="n">
        <v>0.992743055555556</v>
      </c>
      <c r="D394" s="32" t="s">
        <v>5576</v>
      </c>
      <c r="E394" s="32" t="s">
        <v>4729</v>
      </c>
      <c r="F394" s="32" t="s">
        <v>127</v>
      </c>
      <c r="G394" s="32" t="s">
        <v>3761</v>
      </c>
      <c r="H394" s="32" t="s">
        <v>137</v>
      </c>
      <c r="I394" s="32" t="n">
        <v>6.318</v>
      </c>
      <c r="J394" s="32" t="n">
        <v>1440</v>
      </c>
      <c r="K394" s="32" t="n">
        <v>821</v>
      </c>
      <c r="L394" s="32" t="b">
        <f aca="false">TRUE()</f>
        <v>1</v>
      </c>
      <c r="M394" s="32" t="s">
        <v>5577</v>
      </c>
      <c r="N394" s="32" t="n">
        <v>0</v>
      </c>
      <c r="O394" s="32" t="s">
        <v>132</v>
      </c>
      <c r="P394" s="32" t="n">
        <v>0</v>
      </c>
      <c r="Q394" s="32" t="s">
        <v>2778</v>
      </c>
      <c r="R394" s="32" t="n">
        <v>28</v>
      </c>
      <c r="S394" s="38" t="n">
        <v>0.993240740740741</v>
      </c>
      <c r="T394" s="32" t="n">
        <v>0.71435</v>
      </c>
    </row>
    <row r="395" customFormat="false" ht="15" hidden="false" customHeight="false" outlineLevel="0" collapsed="false">
      <c r="A395" s="32" t="n">
        <v>613</v>
      </c>
      <c r="B395" s="33" t="n">
        <v>43938</v>
      </c>
      <c r="C395" s="34" t="n">
        <v>0.992997685185185</v>
      </c>
      <c r="D395" s="32" t="s">
        <v>5561</v>
      </c>
      <c r="E395" s="32" t="s">
        <v>4086</v>
      </c>
      <c r="F395" s="32" t="s">
        <v>127</v>
      </c>
      <c r="G395" s="32" t="s">
        <v>3747</v>
      </c>
      <c r="H395" s="32" t="s">
        <v>130</v>
      </c>
      <c r="I395" s="32" t="n">
        <v>6.043</v>
      </c>
      <c r="J395" s="32" t="n">
        <v>1349</v>
      </c>
      <c r="K395" s="32" t="n">
        <v>657</v>
      </c>
      <c r="L395" s="32" t="b">
        <f aca="false">TRUE()</f>
        <v>1</v>
      </c>
      <c r="M395" s="32" t="s">
        <v>5578</v>
      </c>
      <c r="N395" s="32" t="n">
        <v>0</v>
      </c>
      <c r="O395" s="32" t="s">
        <v>132</v>
      </c>
      <c r="P395" s="32" t="n">
        <v>0</v>
      </c>
      <c r="Q395" s="32" t="s">
        <v>2778</v>
      </c>
      <c r="R395" s="32" t="n">
        <v>29</v>
      </c>
      <c r="S395" s="38" t="n">
        <v>0.993784722222222</v>
      </c>
      <c r="T395" s="32" t="n">
        <v>1.1272</v>
      </c>
    </row>
    <row r="396" customFormat="false" ht="15" hidden="false" customHeight="false" outlineLevel="0" collapsed="false">
      <c r="A396" s="32" t="n">
        <v>616</v>
      </c>
      <c r="B396" s="33" t="n">
        <v>43938</v>
      </c>
      <c r="C396" s="34" t="n">
        <v>0.994571759259259</v>
      </c>
      <c r="D396" s="32" t="s">
        <v>5579</v>
      </c>
      <c r="E396" s="32" t="s">
        <v>5580</v>
      </c>
      <c r="F396" s="32" t="s">
        <v>127</v>
      </c>
      <c r="G396" s="32" t="s">
        <v>3747</v>
      </c>
      <c r="H396" s="32" t="s">
        <v>130</v>
      </c>
      <c r="I396" s="32" t="n">
        <v>7.396</v>
      </c>
      <c r="J396" s="32" t="n">
        <v>1263</v>
      </c>
      <c r="K396" s="32" t="n">
        <v>657</v>
      </c>
      <c r="L396" s="32" t="b">
        <f aca="false">TRUE()</f>
        <v>1</v>
      </c>
      <c r="M396" s="32" t="s">
        <v>5581</v>
      </c>
      <c r="N396" s="32" t="n">
        <v>0</v>
      </c>
      <c r="O396" s="32" t="s">
        <v>139</v>
      </c>
      <c r="P396" s="32" t="n">
        <v>0</v>
      </c>
      <c r="Q396" s="32" t="s">
        <v>2778</v>
      </c>
      <c r="R396" s="32" t="n">
        <v>43</v>
      </c>
      <c r="S396" s="38" t="n">
        <v>0.995462962962963</v>
      </c>
      <c r="T396" s="32" t="n">
        <v>1.27211666666666</v>
      </c>
    </row>
    <row r="397" customFormat="false" ht="15" hidden="false" customHeight="false" outlineLevel="0" collapsed="false">
      <c r="A397" s="32" t="n">
        <v>617</v>
      </c>
      <c r="B397" s="33" t="n">
        <v>43938</v>
      </c>
      <c r="C397" s="34" t="n">
        <v>0.99525462962963</v>
      </c>
      <c r="D397" s="32" t="s">
        <v>5582</v>
      </c>
      <c r="E397" s="32" t="s">
        <v>5334</v>
      </c>
      <c r="F397" s="32" t="s">
        <v>127</v>
      </c>
      <c r="G397" s="32" t="s">
        <v>3747</v>
      </c>
      <c r="H397" s="32" t="s">
        <v>130</v>
      </c>
      <c r="I397" s="32" t="n">
        <v>7.707</v>
      </c>
      <c r="J397" s="32" t="n">
        <v>1349</v>
      </c>
      <c r="K397" s="32" t="n">
        <v>657</v>
      </c>
      <c r="L397" s="32" t="b">
        <f aca="false">TRUE()</f>
        <v>1</v>
      </c>
      <c r="M397" s="32" t="s">
        <v>5583</v>
      </c>
      <c r="N397" s="32" t="n">
        <v>0</v>
      </c>
      <c r="P397" s="32" t="n">
        <v>0</v>
      </c>
      <c r="Q397" s="32" t="s">
        <v>2778</v>
      </c>
      <c r="R397" s="32" t="n">
        <v>28</v>
      </c>
      <c r="S397" s="38" t="n">
        <v>0.99568287037037</v>
      </c>
      <c r="T397" s="32" t="n">
        <v>0.629216666666666</v>
      </c>
    </row>
    <row r="398" customFormat="false" ht="15" hidden="false" customHeight="false" outlineLevel="0" collapsed="false">
      <c r="A398" s="32" t="n">
        <v>619</v>
      </c>
      <c r="B398" s="33" t="n">
        <v>43939</v>
      </c>
      <c r="C398" s="34" t="n">
        <v>0.072650462962963</v>
      </c>
      <c r="D398" s="32" t="s">
        <v>5584</v>
      </c>
      <c r="E398" s="32" t="s">
        <v>4095</v>
      </c>
      <c r="F398" s="32" t="s">
        <v>259</v>
      </c>
      <c r="G398" s="32" t="s">
        <v>3747</v>
      </c>
      <c r="H398" s="32" t="s">
        <v>130</v>
      </c>
      <c r="I398" s="32" t="n">
        <v>10.912</v>
      </c>
      <c r="J398" s="32" t="n">
        <v>1366</v>
      </c>
      <c r="K398" s="32" t="n">
        <v>916</v>
      </c>
      <c r="L398" s="32" t="b">
        <f aca="false">TRUE()</f>
        <v>1</v>
      </c>
      <c r="M398" s="32" t="s">
        <v>3537</v>
      </c>
      <c r="N398" s="32" t="n">
        <v>0</v>
      </c>
      <c r="O398" s="32" t="s">
        <v>5585</v>
      </c>
      <c r="P398" s="32" t="n">
        <v>0</v>
      </c>
      <c r="Q398" s="32" t="s">
        <v>2783</v>
      </c>
      <c r="R398" s="32" t="n">
        <v>49</v>
      </c>
      <c r="S398" s="38" t="n">
        <v>0.0737731481481482</v>
      </c>
      <c r="T398" s="32" t="n">
        <v>1.62273333333333</v>
      </c>
    </row>
    <row r="399" customFormat="false" ht="15" hidden="false" customHeight="false" outlineLevel="0" collapsed="false">
      <c r="A399" s="32" t="n">
        <v>585</v>
      </c>
      <c r="B399" s="33" t="n">
        <v>43938</v>
      </c>
      <c r="C399" s="34" t="n">
        <v>0.887060185185185</v>
      </c>
      <c r="D399" s="32" t="s">
        <v>5586</v>
      </c>
      <c r="E399" s="32" t="s">
        <v>4434</v>
      </c>
      <c r="F399" s="32" t="s">
        <v>152</v>
      </c>
      <c r="G399" s="32" t="s">
        <v>3755</v>
      </c>
      <c r="H399" s="32" t="s">
        <v>137</v>
      </c>
      <c r="I399" s="32" t="n">
        <v>9.24</v>
      </c>
      <c r="J399" s="32" t="n">
        <v>1349</v>
      </c>
      <c r="K399" s="32" t="n">
        <v>626</v>
      </c>
      <c r="L399" s="32" t="b">
        <f aca="false">TRUE()</f>
        <v>1</v>
      </c>
      <c r="M399" s="32" t="s">
        <v>5587</v>
      </c>
      <c r="N399" s="32" t="n">
        <v>0</v>
      </c>
      <c r="O399" s="32" t="s">
        <v>4066</v>
      </c>
      <c r="P399" s="32" t="n">
        <v>0</v>
      </c>
      <c r="Q399" s="32" t="s">
        <v>2783</v>
      </c>
      <c r="R399" s="32" t="n">
        <v>30</v>
      </c>
      <c r="S399" s="38" t="n">
        <v>0.888229166666667</v>
      </c>
      <c r="T399" s="32" t="n">
        <v>1.684</v>
      </c>
    </row>
    <row r="400" customFormat="false" ht="15" hidden="false" customHeight="false" outlineLevel="0" collapsed="false">
      <c r="A400" s="32" t="n">
        <v>593</v>
      </c>
      <c r="B400" s="33" t="n">
        <v>43938</v>
      </c>
      <c r="C400" s="34" t="n">
        <v>0.938159722222222</v>
      </c>
      <c r="D400" s="32" t="s">
        <v>5588</v>
      </c>
      <c r="E400" s="32" t="s">
        <v>5589</v>
      </c>
      <c r="F400" s="32" t="s">
        <v>127</v>
      </c>
      <c r="G400" s="32" t="s">
        <v>3755</v>
      </c>
      <c r="H400" s="32" t="s">
        <v>130</v>
      </c>
      <c r="I400" s="32" t="n">
        <v>4.247</v>
      </c>
      <c r="J400" s="32" t="n">
        <v>1440</v>
      </c>
      <c r="K400" s="32" t="n">
        <v>726</v>
      </c>
      <c r="L400" s="32" t="b">
        <f aca="false">TRUE()</f>
        <v>1</v>
      </c>
      <c r="M400" s="32" t="s">
        <v>5590</v>
      </c>
      <c r="N400" s="32" t="n">
        <v>0</v>
      </c>
      <c r="O400" s="32" t="s">
        <v>139</v>
      </c>
      <c r="P400" s="32" t="n">
        <v>0</v>
      </c>
      <c r="Q400" s="32" t="s">
        <v>2783</v>
      </c>
      <c r="R400" s="32" t="n">
        <v>22</v>
      </c>
      <c r="S400" s="38" t="n">
        <v>0.938993055555556</v>
      </c>
      <c r="T400" s="32" t="n">
        <v>1.19095</v>
      </c>
    </row>
    <row r="401" customFormat="false" ht="15" hidden="false" customHeight="false" outlineLevel="0" collapsed="false">
      <c r="A401" s="32" t="n">
        <v>625</v>
      </c>
      <c r="B401" s="33" t="n">
        <v>43939</v>
      </c>
      <c r="C401" s="34" t="n">
        <v>0.930046296296296</v>
      </c>
      <c r="D401" s="32" t="s">
        <v>5591</v>
      </c>
      <c r="E401" s="32" t="s">
        <v>3813</v>
      </c>
      <c r="F401" s="32" t="s">
        <v>127</v>
      </c>
      <c r="G401" s="32" t="s">
        <v>3761</v>
      </c>
      <c r="H401" s="32" t="s">
        <v>147</v>
      </c>
      <c r="I401" s="32" t="n">
        <v>8.918</v>
      </c>
      <c r="J401" s="32" t="n">
        <v>1903</v>
      </c>
      <c r="K401" s="32" t="n">
        <v>937</v>
      </c>
      <c r="L401" s="32" t="b">
        <f aca="false">TRUE()</f>
        <v>1</v>
      </c>
      <c r="M401" s="32" t="s">
        <v>5592</v>
      </c>
      <c r="N401" s="32" t="n">
        <v>0</v>
      </c>
      <c r="O401" s="32" t="s">
        <v>132</v>
      </c>
      <c r="P401" s="32" t="n">
        <v>0</v>
      </c>
      <c r="Q401" s="32" t="s">
        <v>2783</v>
      </c>
      <c r="R401" s="32" t="n">
        <v>34</v>
      </c>
      <c r="S401" s="38" t="n">
        <v>0.931412037037037</v>
      </c>
      <c r="T401" s="32" t="n">
        <v>1.9793</v>
      </c>
    </row>
    <row r="402" customFormat="false" ht="15" hidden="false" customHeight="false" outlineLevel="0" collapsed="false">
      <c r="B402" s="33"/>
      <c r="C402" s="34"/>
    </row>
    <row r="403" customFormat="false" ht="15" hidden="false" customHeight="false" outlineLevel="0" collapsed="false">
      <c r="B403" s="33"/>
      <c r="C403" s="34"/>
    </row>
    <row r="404" customFormat="false" ht="15" hidden="false" customHeight="false" outlineLevel="0" collapsed="false">
      <c r="B404" s="33"/>
      <c r="C404" s="34"/>
    </row>
    <row r="405" customFormat="false" ht="15" hidden="false" customHeight="false" outlineLevel="0" collapsed="false">
      <c r="B405" s="33"/>
      <c r="C405" s="34"/>
    </row>
    <row r="406" customFormat="false" ht="15" hidden="false" customHeight="false" outlineLevel="0" collapsed="false">
      <c r="B406" s="33"/>
      <c r="C406" s="34"/>
    </row>
    <row r="407" customFormat="false" ht="15" hidden="false" customHeight="false" outlineLevel="0" collapsed="false">
      <c r="B407" s="33"/>
      <c r="C407" s="34"/>
    </row>
    <row r="408" customFormat="false" ht="15" hidden="false" customHeight="false" outlineLevel="0" collapsed="false">
      <c r="B408" s="33"/>
      <c r="C408" s="3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1" min="1" style="28" width="8.85"/>
    <col collapsed="false" customWidth="false" hidden="false" outlineLevel="0" max="257" min="4" style="28" width="8.85"/>
  </cols>
  <sheetData>
    <row r="1" customFormat="false" ht="15" hidden="false" customHeight="false" outlineLevel="0" collapsed="false">
      <c r="A1" s="28" t="s">
        <v>19</v>
      </c>
      <c r="B1" s="28" t="s">
        <v>21</v>
      </c>
      <c r="C1" s="28" t="s">
        <v>24</v>
      </c>
      <c r="D1" s="28" t="s">
        <v>26</v>
      </c>
      <c r="E1" s="28" t="s">
        <v>28</v>
      </c>
      <c r="F1" s="28" t="s">
        <v>30</v>
      </c>
      <c r="G1" s="28" t="s">
        <v>33</v>
      </c>
      <c r="H1" s="28" t="s">
        <v>36</v>
      </c>
      <c r="I1" s="28" t="s">
        <v>38</v>
      </c>
      <c r="J1" s="28" t="s">
        <v>41</v>
      </c>
      <c r="K1" s="28" t="s">
        <v>43</v>
      </c>
      <c r="L1" s="28" t="s">
        <v>46</v>
      </c>
      <c r="M1" s="28" t="s">
        <v>48</v>
      </c>
      <c r="N1" s="28" t="s">
        <v>50</v>
      </c>
      <c r="O1" s="28" t="s">
        <v>53</v>
      </c>
      <c r="P1" s="28" t="s">
        <v>56</v>
      </c>
      <c r="Q1" s="28" t="s">
        <v>124</v>
      </c>
      <c r="R1" s="28" t="s">
        <v>61</v>
      </c>
      <c r="S1" s="28" t="s">
        <v>62</v>
      </c>
      <c r="T1" s="28" t="s">
        <v>65</v>
      </c>
      <c r="U1" s="28" t="s">
        <v>5593</v>
      </c>
    </row>
    <row r="2" customFormat="false" ht="15" hidden="false" customHeight="false" outlineLevel="0" collapsed="false">
      <c r="A2" s="28" t="n">
        <v>-183</v>
      </c>
      <c r="B2" s="28" t="s">
        <v>5594</v>
      </c>
      <c r="C2" s="28" t="s">
        <v>5594</v>
      </c>
      <c r="D2" s="28" t="s">
        <v>163</v>
      </c>
      <c r="E2" s="28" t="s">
        <v>127</v>
      </c>
      <c r="F2" s="28" t="s">
        <v>142</v>
      </c>
      <c r="G2" s="28" t="s">
        <v>129</v>
      </c>
      <c r="H2" s="28" t="n">
        <v>2.868</v>
      </c>
      <c r="I2" s="28" t="s">
        <v>130</v>
      </c>
      <c r="J2" s="28" t="n">
        <v>1.441</v>
      </c>
      <c r="K2" s="28" t="n">
        <v>7</v>
      </c>
      <c r="L2" s="28" t="n">
        <v>2.331</v>
      </c>
      <c r="M2" s="28" t="s">
        <v>5595</v>
      </c>
      <c r="N2" s="28" t="n">
        <v>0</v>
      </c>
      <c r="O2" s="40" t="n">
        <v>0</v>
      </c>
      <c r="P2" s="28" t="s">
        <v>5596</v>
      </c>
      <c r="Q2" s="28" t="n">
        <v>0</v>
      </c>
      <c r="R2" s="28" t="s">
        <v>5597</v>
      </c>
      <c r="S2" s="28" t="n">
        <v>1</v>
      </c>
      <c r="T2" s="28" t="n">
        <v>21</v>
      </c>
    </row>
    <row r="3" customFormat="false" ht="15" hidden="false" customHeight="false" outlineLevel="0" collapsed="false">
      <c r="A3" s="28" t="n">
        <v>-179</v>
      </c>
      <c r="B3" s="28" t="s">
        <v>5598</v>
      </c>
      <c r="C3" s="28" t="s">
        <v>5598</v>
      </c>
      <c r="D3" s="28" t="s">
        <v>126</v>
      </c>
      <c r="E3" s="28" t="s">
        <v>127</v>
      </c>
      <c r="F3" s="28" t="s">
        <v>233</v>
      </c>
      <c r="G3" s="28" t="s">
        <v>147</v>
      </c>
      <c r="H3" s="28" t="n">
        <v>3.889</v>
      </c>
      <c r="I3" s="28" t="s">
        <v>137</v>
      </c>
      <c r="J3" s="28" t="n">
        <v>4.136</v>
      </c>
      <c r="K3" s="28" t="n">
        <v>1</v>
      </c>
      <c r="L3" s="28" t="n">
        <v>2.755</v>
      </c>
      <c r="M3" s="28" t="s">
        <v>5599</v>
      </c>
      <c r="N3" s="28" t="n">
        <v>0</v>
      </c>
      <c r="O3" s="40" t="n">
        <v>0</v>
      </c>
      <c r="P3" s="28" t="s">
        <v>139</v>
      </c>
      <c r="Q3" s="28" t="n">
        <v>0</v>
      </c>
      <c r="R3" s="28" t="s">
        <v>1076</v>
      </c>
      <c r="S3" s="28" t="n">
        <v>0</v>
      </c>
      <c r="T3" s="28" t="n">
        <v>23</v>
      </c>
    </row>
    <row r="4" customFormat="false" ht="15" hidden="false" customHeight="false" outlineLevel="0" collapsed="false">
      <c r="A4" s="28" t="n">
        <v>-174</v>
      </c>
      <c r="B4" s="28" t="s">
        <v>5600</v>
      </c>
      <c r="C4" s="28" t="s">
        <v>5600</v>
      </c>
      <c r="D4" s="28" t="s">
        <v>347</v>
      </c>
      <c r="E4" s="28" t="s">
        <v>127</v>
      </c>
      <c r="F4" s="28" t="s">
        <v>180</v>
      </c>
      <c r="G4" s="28" t="s">
        <v>129</v>
      </c>
      <c r="H4" s="28" t="n">
        <v>2.946</v>
      </c>
      <c r="I4" s="28" t="s">
        <v>137</v>
      </c>
      <c r="J4" s="28" t="n">
        <v>1.916</v>
      </c>
      <c r="K4" s="28" t="n">
        <v>6</v>
      </c>
      <c r="L4" s="28" t="n">
        <v>2.472</v>
      </c>
      <c r="M4" s="40" t="s">
        <v>5601</v>
      </c>
      <c r="N4" s="28" t="n">
        <v>0</v>
      </c>
      <c r="O4" s="28" t="n">
        <v>1</v>
      </c>
      <c r="P4" s="28" t="s">
        <v>139</v>
      </c>
      <c r="Q4" s="28" t="n">
        <v>0</v>
      </c>
      <c r="R4" s="28" t="s">
        <v>408</v>
      </c>
      <c r="S4" s="28" t="n">
        <v>0</v>
      </c>
      <c r="T4" s="28" t="n">
        <v>25</v>
      </c>
    </row>
    <row r="5" customFormat="false" ht="15" hidden="false" customHeight="false" outlineLevel="0" collapsed="false">
      <c r="A5" s="28" t="n">
        <v>-171</v>
      </c>
      <c r="B5" s="28" t="s">
        <v>5602</v>
      </c>
      <c r="C5" s="28" t="s">
        <v>5602</v>
      </c>
      <c r="D5" s="28" t="s">
        <v>198</v>
      </c>
      <c r="E5" s="28" t="s">
        <v>127</v>
      </c>
      <c r="F5" s="28" t="s">
        <v>224</v>
      </c>
      <c r="G5" s="28" t="s">
        <v>147</v>
      </c>
      <c r="H5" s="28" t="n">
        <v>8.551</v>
      </c>
      <c r="I5" s="28" t="s">
        <v>137</v>
      </c>
      <c r="J5" s="28" t="n">
        <v>6.826</v>
      </c>
      <c r="K5" s="28" t="n">
        <v>1</v>
      </c>
      <c r="L5" s="28" t="n">
        <v>5.923</v>
      </c>
      <c r="M5" s="28" t="s">
        <v>5603</v>
      </c>
      <c r="N5" s="28" t="n">
        <v>0</v>
      </c>
      <c r="O5" s="40" t="n">
        <v>0</v>
      </c>
      <c r="P5" s="28" t="s">
        <v>139</v>
      </c>
      <c r="Q5" s="28" t="n">
        <v>0</v>
      </c>
      <c r="R5" s="28" t="s">
        <v>5604</v>
      </c>
      <c r="S5" s="28" t="n">
        <v>1</v>
      </c>
      <c r="T5" s="28" t="n">
        <v>48</v>
      </c>
    </row>
    <row r="6" customFormat="false" ht="15" hidden="false" customHeight="false" outlineLevel="0" collapsed="false">
      <c r="A6" s="28" t="n">
        <v>-168</v>
      </c>
      <c r="B6" s="28" t="s">
        <v>5605</v>
      </c>
      <c r="C6" s="28" t="s">
        <v>5605</v>
      </c>
      <c r="D6" s="28" t="s">
        <v>522</v>
      </c>
      <c r="E6" s="28" t="s">
        <v>127</v>
      </c>
      <c r="F6" s="28" t="s">
        <v>233</v>
      </c>
      <c r="G6" s="28" t="s">
        <v>147</v>
      </c>
      <c r="H6" s="28" t="n">
        <v>9.065</v>
      </c>
      <c r="I6" s="28" t="s">
        <v>130</v>
      </c>
      <c r="J6" s="28" t="n">
        <v>7.413</v>
      </c>
      <c r="K6" s="28" t="n">
        <v>1</v>
      </c>
      <c r="L6" s="28" t="n">
        <v>6.206</v>
      </c>
      <c r="M6" s="28" t="s">
        <v>5606</v>
      </c>
      <c r="N6" s="28" t="n">
        <v>0</v>
      </c>
      <c r="O6" s="40" t="n">
        <v>0</v>
      </c>
      <c r="P6" s="28" t="s">
        <v>5607</v>
      </c>
      <c r="Q6" s="28" t="n">
        <v>0</v>
      </c>
      <c r="R6" s="28" t="s">
        <v>5608</v>
      </c>
      <c r="S6" s="28" t="n">
        <v>1</v>
      </c>
      <c r="T6" s="28" t="n">
        <v>48</v>
      </c>
    </row>
    <row r="7" customFormat="false" ht="15" hidden="false" customHeight="false" outlineLevel="0" collapsed="false">
      <c r="A7" s="28" t="n">
        <v>-153</v>
      </c>
      <c r="B7" s="28" t="s">
        <v>5609</v>
      </c>
      <c r="C7" s="28" t="s">
        <v>5609</v>
      </c>
      <c r="D7" s="28" t="s">
        <v>528</v>
      </c>
      <c r="E7" s="28" t="s">
        <v>127</v>
      </c>
      <c r="F7" s="28" t="s">
        <v>233</v>
      </c>
      <c r="G7" s="28" t="s">
        <v>129</v>
      </c>
      <c r="H7" s="28" t="n">
        <v>5.121</v>
      </c>
      <c r="I7" s="28" t="s">
        <v>137</v>
      </c>
      <c r="J7" s="28" t="n">
        <v>2.065</v>
      </c>
      <c r="K7" s="28" t="n">
        <v>6</v>
      </c>
      <c r="L7" s="28" t="n">
        <v>5.414</v>
      </c>
      <c r="M7" s="40" t="s">
        <v>5610</v>
      </c>
      <c r="N7" s="28" t="n">
        <v>0</v>
      </c>
      <c r="O7" s="28" t="n">
        <v>1</v>
      </c>
      <c r="P7" s="28" t="s">
        <v>245</v>
      </c>
      <c r="Q7" s="28" t="n">
        <v>0</v>
      </c>
      <c r="R7" s="28" t="s">
        <v>2764</v>
      </c>
      <c r="S7" s="28" t="n">
        <v>0</v>
      </c>
      <c r="T7" s="28" t="n">
        <v>33</v>
      </c>
    </row>
    <row r="8" customFormat="false" ht="15" hidden="false" customHeight="false" outlineLevel="0" collapsed="false">
      <c r="A8" s="28" t="n">
        <v>-151</v>
      </c>
      <c r="B8" s="28" t="s">
        <v>5611</v>
      </c>
      <c r="C8" s="28" t="s">
        <v>5611</v>
      </c>
      <c r="D8" s="28" t="s">
        <v>198</v>
      </c>
      <c r="E8" s="28" t="s">
        <v>127</v>
      </c>
      <c r="F8" s="28" t="s">
        <v>224</v>
      </c>
      <c r="G8" s="28" t="s">
        <v>129</v>
      </c>
      <c r="H8" s="28" t="n">
        <v>8.664</v>
      </c>
      <c r="I8" s="28" t="s">
        <v>137</v>
      </c>
      <c r="J8" s="28" t="n">
        <v>4.938</v>
      </c>
      <c r="K8" s="28" t="n">
        <v>7</v>
      </c>
      <c r="L8" s="28" t="n">
        <v>7.566</v>
      </c>
      <c r="M8" s="28" t="s">
        <v>5612</v>
      </c>
      <c r="N8" s="28" t="n">
        <v>0</v>
      </c>
      <c r="O8" s="40" t="n">
        <v>0</v>
      </c>
      <c r="P8" s="28" t="s">
        <v>226</v>
      </c>
      <c r="Q8" s="28" t="n">
        <v>0</v>
      </c>
      <c r="R8" s="28" t="s">
        <v>5613</v>
      </c>
      <c r="S8" s="28" t="n">
        <v>0</v>
      </c>
      <c r="T8" s="28" t="n">
        <v>51</v>
      </c>
    </row>
    <row r="9" customFormat="false" ht="15" hidden="false" customHeight="false" outlineLevel="0" collapsed="false">
      <c r="A9" s="28" t="n">
        <v>-136</v>
      </c>
      <c r="B9" s="28" t="s">
        <v>5614</v>
      </c>
      <c r="C9" s="28" t="s">
        <v>5614</v>
      </c>
      <c r="D9" s="28" t="s">
        <v>185</v>
      </c>
      <c r="E9" s="28" t="s">
        <v>127</v>
      </c>
      <c r="F9" s="28" t="s">
        <v>153</v>
      </c>
      <c r="G9" s="40"/>
      <c r="H9" s="28" t="n">
        <v>5.853</v>
      </c>
      <c r="I9" s="28" t="s">
        <v>130</v>
      </c>
      <c r="J9" s="28" t="n">
        <v>6.461</v>
      </c>
      <c r="K9" s="28" t="n">
        <v>1</v>
      </c>
      <c r="L9" s="28" t="n">
        <v>5.988</v>
      </c>
      <c r="M9" s="28" t="s">
        <v>5615</v>
      </c>
      <c r="N9" s="28" t="n">
        <v>0</v>
      </c>
      <c r="O9" s="28" t="n">
        <v>1</v>
      </c>
      <c r="P9" s="28" t="s">
        <v>139</v>
      </c>
      <c r="Q9" s="28" t="n">
        <v>0</v>
      </c>
      <c r="R9" s="28" t="s">
        <v>5616</v>
      </c>
      <c r="S9" s="28" t="n">
        <v>0</v>
      </c>
      <c r="T9" s="28" t="n">
        <v>53</v>
      </c>
    </row>
    <row r="10" customFormat="false" ht="15" hidden="false" customHeight="false" outlineLevel="0" collapsed="false">
      <c r="A10" s="28" t="n">
        <v>-135</v>
      </c>
      <c r="B10" s="28" t="s">
        <v>5617</v>
      </c>
      <c r="C10" s="28" t="s">
        <v>5618</v>
      </c>
      <c r="D10" s="28" t="s">
        <v>198</v>
      </c>
      <c r="E10" s="28" t="s">
        <v>127</v>
      </c>
      <c r="F10" s="28" t="s">
        <v>146</v>
      </c>
      <c r="G10" s="28" t="s">
        <v>147</v>
      </c>
      <c r="H10" s="28" t="n">
        <v>5.455</v>
      </c>
      <c r="I10" s="40"/>
      <c r="J10" s="28" t="n">
        <v>2.796</v>
      </c>
      <c r="K10" s="28" t="n">
        <v>1</v>
      </c>
      <c r="L10" s="28" t="n">
        <v>3.529</v>
      </c>
      <c r="M10" s="28" t="s">
        <v>5619</v>
      </c>
      <c r="N10" s="28" t="n">
        <v>0</v>
      </c>
      <c r="O10" s="40" t="n">
        <v>0</v>
      </c>
      <c r="P10" s="28" t="s">
        <v>5620</v>
      </c>
      <c r="Q10" s="28" t="n">
        <v>0</v>
      </c>
      <c r="R10" s="28" t="s">
        <v>1106</v>
      </c>
      <c r="S10" s="28" t="n">
        <v>0</v>
      </c>
      <c r="T10" s="28" t="n">
        <v>51</v>
      </c>
    </row>
    <row r="11" customFormat="false" ht="15" hidden="false" customHeight="false" outlineLevel="0" collapsed="false">
      <c r="A11" s="28" t="n">
        <v>-128</v>
      </c>
      <c r="B11" s="28" t="s">
        <v>5621</v>
      </c>
      <c r="C11" s="28" t="s">
        <v>5621</v>
      </c>
      <c r="D11" s="28" t="s">
        <v>5622</v>
      </c>
      <c r="E11" s="28" t="s">
        <v>259</v>
      </c>
      <c r="F11" s="28" t="s">
        <v>374</v>
      </c>
      <c r="G11" s="28" t="s">
        <v>147</v>
      </c>
      <c r="H11" s="28" t="n">
        <v>6.896</v>
      </c>
      <c r="I11" s="28" t="s">
        <v>130</v>
      </c>
      <c r="J11" s="28" t="n">
        <v>6.189</v>
      </c>
      <c r="K11" s="28" t="n">
        <v>1</v>
      </c>
      <c r="L11" s="28" t="n">
        <v>4.169</v>
      </c>
      <c r="M11" s="28" t="s">
        <v>5623</v>
      </c>
      <c r="N11" s="28" t="n">
        <v>0</v>
      </c>
      <c r="O11" s="40" t="n">
        <v>0</v>
      </c>
      <c r="P11" s="40" t="s">
        <v>5624</v>
      </c>
      <c r="Q11" s="28" t="n">
        <v>0</v>
      </c>
      <c r="R11" s="28" t="s">
        <v>5625</v>
      </c>
      <c r="S11" s="28" t="n">
        <v>0</v>
      </c>
      <c r="T11" s="28" t="n">
        <v>29</v>
      </c>
    </row>
    <row r="12" customFormat="false" ht="15" hidden="false" customHeight="false" outlineLevel="0" collapsed="false">
      <c r="A12" s="28" t="n">
        <v>-119</v>
      </c>
      <c r="B12" s="28" t="s">
        <v>5626</v>
      </c>
      <c r="C12" s="28" t="s">
        <v>5626</v>
      </c>
      <c r="D12" s="28" t="s">
        <v>198</v>
      </c>
      <c r="E12" s="28" t="s">
        <v>127</v>
      </c>
      <c r="F12" s="28" t="s">
        <v>233</v>
      </c>
      <c r="G12" s="28" t="s">
        <v>147</v>
      </c>
      <c r="H12" s="28" t="n">
        <v>7.907</v>
      </c>
      <c r="I12" s="28" t="s">
        <v>137</v>
      </c>
      <c r="J12" s="28" t="n">
        <v>5.896</v>
      </c>
      <c r="K12" s="28" t="n">
        <v>5</v>
      </c>
      <c r="L12" s="28" t="n">
        <v>5.227</v>
      </c>
      <c r="M12" s="40" t="s">
        <v>5627</v>
      </c>
      <c r="N12" s="28" t="n">
        <v>0</v>
      </c>
      <c r="O12" s="40" t="n">
        <v>0</v>
      </c>
      <c r="P12" s="40" t="s">
        <v>5628</v>
      </c>
      <c r="Q12" s="28" t="n">
        <v>0</v>
      </c>
      <c r="R12" s="28" t="s">
        <v>5629</v>
      </c>
      <c r="S12" s="28" t="n">
        <v>1</v>
      </c>
      <c r="T12" s="28" t="n">
        <v>28</v>
      </c>
    </row>
    <row r="13" customFormat="false" ht="15" hidden="false" customHeight="false" outlineLevel="0" collapsed="false">
      <c r="A13" s="28" t="n">
        <v>-118</v>
      </c>
      <c r="B13" s="28" t="s">
        <v>5630</v>
      </c>
      <c r="C13" s="28" t="s">
        <v>5630</v>
      </c>
      <c r="D13" s="28" t="s">
        <v>135</v>
      </c>
      <c r="E13" s="28" t="s">
        <v>127</v>
      </c>
      <c r="F13" s="28" t="s">
        <v>199</v>
      </c>
      <c r="G13" s="28" t="s">
        <v>129</v>
      </c>
      <c r="H13" s="28" t="n">
        <v>3.482</v>
      </c>
      <c r="I13" s="28" t="s">
        <v>130</v>
      </c>
      <c r="J13" s="28" t="n">
        <v>2.266</v>
      </c>
      <c r="K13" s="28" t="n">
        <v>7</v>
      </c>
      <c r="L13" s="28" t="n">
        <v>2.762</v>
      </c>
      <c r="M13" s="28" t="s">
        <v>5631</v>
      </c>
      <c r="N13" s="28" t="n">
        <v>0</v>
      </c>
      <c r="O13" s="40" t="n">
        <v>0</v>
      </c>
      <c r="P13" s="28" t="s">
        <v>132</v>
      </c>
      <c r="Q13" s="28" t="n">
        <v>0</v>
      </c>
      <c r="R13" s="28" t="s">
        <v>5632</v>
      </c>
      <c r="S13" s="28" t="n">
        <v>0</v>
      </c>
      <c r="T13" s="28" t="n">
        <v>30</v>
      </c>
    </row>
    <row r="14" customFormat="false" ht="15" hidden="false" customHeight="false" outlineLevel="0" collapsed="false">
      <c r="A14" s="28" t="n">
        <v>-115</v>
      </c>
      <c r="B14" s="28" t="s">
        <v>5633</v>
      </c>
      <c r="C14" s="28" t="s">
        <v>5633</v>
      </c>
      <c r="D14" s="28" t="s">
        <v>528</v>
      </c>
      <c r="E14" s="28" t="s">
        <v>127</v>
      </c>
      <c r="F14" s="28" t="s">
        <v>180</v>
      </c>
      <c r="G14" s="28" t="s">
        <v>147</v>
      </c>
      <c r="H14" s="28" t="n">
        <v>5.476</v>
      </c>
      <c r="I14" s="28" t="s">
        <v>137</v>
      </c>
      <c r="J14" s="28" t="n">
        <v>4.972</v>
      </c>
      <c r="K14" s="28" t="n">
        <v>3</v>
      </c>
      <c r="L14" s="28" t="n">
        <v>2.813</v>
      </c>
      <c r="M14" s="28" t="s">
        <v>5634</v>
      </c>
      <c r="N14" s="28" t="n">
        <v>0</v>
      </c>
      <c r="O14" s="40" t="n">
        <v>0</v>
      </c>
      <c r="P14" s="28" t="s">
        <v>2130</v>
      </c>
      <c r="Q14" s="28" t="n">
        <v>0</v>
      </c>
      <c r="R14" s="28" t="s">
        <v>5635</v>
      </c>
      <c r="S14" s="28" t="n">
        <v>1</v>
      </c>
      <c r="T14" s="28" t="n">
        <v>21</v>
      </c>
    </row>
    <row r="15" customFormat="false" ht="15" hidden="false" customHeight="false" outlineLevel="0" collapsed="false">
      <c r="A15" s="28" t="n">
        <v>-107</v>
      </c>
      <c r="B15" s="28" t="s">
        <v>5636</v>
      </c>
      <c r="C15" s="28" t="s">
        <v>5636</v>
      </c>
      <c r="D15" s="28" t="s">
        <v>683</v>
      </c>
      <c r="E15" s="28" t="s">
        <v>194</v>
      </c>
      <c r="F15" s="28" t="s">
        <v>233</v>
      </c>
      <c r="G15" s="28" t="s">
        <v>129</v>
      </c>
      <c r="H15" s="28" t="n">
        <v>4.862</v>
      </c>
      <c r="I15" s="28" t="s">
        <v>137</v>
      </c>
      <c r="J15" s="28" t="n">
        <v>5.459</v>
      </c>
      <c r="K15" s="28" t="n">
        <v>6</v>
      </c>
      <c r="L15" s="28" t="n">
        <v>4.331</v>
      </c>
      <c r="M15" s="40" t="s">
        <v>5637</v>
      </c>
      <c r="N15" s="28" t="n">
        <v>0</v>
      </c>
      <c r="O15" s="28" t="n">
        <v>1</v>
      </c>
      <c r="P15" s="28" t="s">
        <v>3773</v>
      </c>
      <c r="Q15" s="28" t="n">
        <v>0</v>
      </c>
      <c r="R15" s="28" t="s">
        <v>5638</v>
      </c>
      <c r="S15" s="28" t="n">
        <v>1</v>
      </c>
      <c r="T15" s="28" t="n">
        <v>51</v>
      </c>
    </row>
    <row r="16" customFormat="false" ht="15" hidden="false" customHeight="false" outlineLevel="0" collapsed="false">
      <c r="A16" s="28" t="n">
        <v>-105</v>
      </c>
      <c r="B16" s="28" t="s">
        <v>5639</v>
      </c>
      <c r="C16" s="28" t="s">
        <v>5639</v>
      </c>
      <c r="D16" s="28" t="s">
        <v>151</v>
      </c>
      <c r="E16" s="28" t="s">
        <v>152</v>
      </c>
      <c r="F16" s="28" t="s">
        <v>224</v>
      </c>
      <c r="G16" s="28" t="s">
        <v>147</v>
      </c>
      <c r="H16" s="28" t="n">
        <v>4.673</v>
      </c>
      <c r="I16" s="28" t="s">
        <v>137</v>
      </c>
      <c r="J16" s="28" t="n">
        <v>6.685</v>
      </c>
      <c r="K16" s="28" t="n">
        <v>2</v>
      </c>
      <c r="L16" s="28" t="n">
        <v>6.215</v>
      </c>
      <c r="M16" s="28" t="s">
        <v>5640</v>
      </c>
      <c r="N16" s="28" t="n">
        <v>0</v>
      </c>
      <c r="O16" s="40" t="n">
        <v>0</v>
      </c>
      <c r="P16" s="28" t="s">
        <v>139</v>
      </c>
      <c r="Q16" s="28" t="n">
        <v>0</v>
      </c>
      <c r="R16" s="28" t="s">
        <v>5641</v>
      </c>
      <c r="S16" s="28" t="n">
        <v>1</v>
      </c>
      <c r="T16" s="28" t="n">
        <v>53</v>
      </c>
    </row>
    <row r="17" customFormat="false" ht="15" hidden="false" customHeight="false" outlineLevel="0" collapsed="false">
      <c r="A17" s="28" t="n">
        <v>-100</v>
      </c>
      <c r="B17" s="28" t="s">
        <v>5642</v>
      </c>
      <c r="C17" s="28" t="s">
        <v>5642</v>
      </c>
      <c r="D17" s="28" t="s">
        <v>5643</v>
      </c>
      <c r="E17" s="28" t="s">
        <v>127</v>
      </c>
      <c r="F17" s="28" t="s">
        <v>153</v>
      </c>
      <c r="G17" s="28" t="s">
        <v>147</v>
      </c>
      <c r="H17" s="28" t="n">
        <v>4.96</v>
      </c>
      <c r="I17" s="28" t="s">
        <v>137</v>
      </c>
      <c r="J17" s="28" t="n">
        <v>6.332</v>
      </c>
      <c r="K17" s="28" t="n">
        <v>4</v>
      </c>
      <c r="L17" s="28" t="n">
        <v>6.29</v>
      </c>
      <c r="M17" s="40" t="s">
        <v>5644</v>
      </c>
      <c r="N17" s="28" t="n">
        <v>0</v>
      </c>
      <c r="O17" s="40" t="n">
        <v>0</v>
      </c>
      <c r="P17" s="28" t="s">
        <v>139</v>
      </c>
      <c r="Q17" s="28" t="n">
        <v>0</v>
      </c>
      <c r="R17" s="28" t="s">
        <v>221</v>
      </c>
      <c r="S17" s="28" t="n">
        <v>1</v>
      </c>
      <c r="T17" s="28" t="n">
        <v>65</v>
      </c>
    </row>
    <row r="18" customFormat="false" ht="15" hidden="false" customHeight="false" outlineLevel="0" collapsed="false">
      <c r="A18" s="28" t="n">
        <v>-97</v>
      </c>
      <c r="B18" s="28" t="s">
        <v>5645</v>
      </c>
      <c r="C18" s="28" t="s">
        <v>5645</v>
      </c>
      <c r="D18" s="28" t="s">
        <v>157</v>
      </c>
      <c r="E18" s="28" t="s">
        <v>152</v>
      </c>
      <c r="F18" s="28" t="s">
        <v>136</v>
      </c>
      <c r="G18" s="28" t="s">
        <v>147</v>
      </c>
      <c r="H18" s="28" t="n">
        <v>5.831</v>
      </c>
      <c r="I18" s="28" t="s">
        <v>137</v>
      </c>
      <c r="J18" s="28" t="n">
        <v>4.634</v>
      </c>
      <c r="K18" s="28" t="n">
        <v>1</v>
      </c>
      <c r="L18" s="28" t="n">
        <v>7.799</v>
      </c>
      <c r="M18" s="40" t="s">
        <v>5646</v>
      </c>
      <c r="N18" s="28" t="n">
        <v>0</v>
      </c>
      <c r="O18" s="28" t="n">
        <v>1</v>
      </c>
      <c r="P18" s="28" t="s">
        <v>139</v>
      </c>
      <c r="Q18" s="28" t="n">
        <v>0</v>
      </c>
      <c r="R18" s="28" t="s">
        <v>526</v>
      </c>
      <c r="S18" s="28" t="n">
        <v>0</v>
      </c>
      <c r="T18" s="28" t="n">
        <v>44</v>
      </c>
    </row>
    <row r="19" customFormat="false" ht="15" hidden="false" customHeight="false" outlineLevel="0" collapsed="false">
      <c r="A19" s="28" t="n">
        <v>-95</v>
      </c>
      <c r="B19" s="28" t="s">
        <v>5647</v>
      </c>
      <c r="C19" s="28" t="s">
        <v>5647</v>
      </c>
      <c r="D19" s="28" t="s">
        <v>528</v>
      </c>
      <c r="E19" s="28" t="s">
        <v>127</v>
      </c>
      <c r="F19" s="28" t="s">
        <v>233</v>
      </c>
      <c r="G19" s="28" t="s">
        <v>129</v>
      </c>
      <c r="H19" s="28" t="n">
        <v>2.878</v>
      </c>
      <c r="I19" s="28" t="s">
        <v>137</v>
      </c>
      <c r="J19" s="28" t="n">
        <v>2.91</v>
      </c>
      <c r="K19" s="28" t="n">
        <v>7</v>
      </c>
      <c r="L19" s="28" t="n">
        <v>3.328</v>
      </c>
      <c r="M19" s="28" t="s">
        <v>5648</v>
      </c>
      <c r="N19" s="28" t="n">
        <v>0</v>
      </c>
      <c r="O19" s="40" t="n">
        <v>0</v>
      </c>
      <c r="P19" s="28" t="s">
        <v>226</v>
      </c>
      <c r="Q19" s="28" t="n">
        <v>0</v>
      </c>
      <c r="R19" s="28" t="s">
        <v>494</v>
      </c>
      <c r="S19" s="28" t="n">
        <v>1</v>
      </c>
      <c r="T19" s="28" t="n">
        <v>33</v>
      </c>
    </row>
    <row r="20" customFormat="false" ht="15" hidden="false" customHeight="false" outlineLevel="0" collapsed="false">
      <c r="A20" s="28" t="n">
        <v>-93</v>
      </c>
      <c r="B20" s="28" t="s">
        <v>5649</v>
      </c>
      <c r="C20" s="28" t="s">
        <v>5649</v>
      </c>
      <c r="D20" s="28" t="s">
        <v>126</v>
      </c>
      <c r="E20" s="28" t="s">
        <v>127</v>
      </c>
      <c r="F20" s="28" t="s">
        <v>224</v>
      </c>
      <c r="G20" s="28" t="s">
        <v>129</v>
      </c>
      <c r="H20" s="28" t="n">
        <v>4.182</v>
      </c>
      <c r="I20" s="28" t="s">
        <v>137</v>
      </c>
      <c r="J20" s="28" t="n">
        <v>3.589</v>
      </c>
      <c r="K20" s="28" t="n">
        <v>5</v>
      </c>
      <c r="L20" s="28" t="n">
        <v>4.233</v>
      </c>
      <c r="M20" s="28" t="s">
        <v>5650</v>
      </c>
      <c r="N20" s="28" t="n">
        <v>0</v>
      </c>
      <c r="O20" s="40" t="n">
        <v>0</v>
      </c>
      <c r="P20" s="28" t="s">
        <v>139</v>
      </c>
      <c r="Q20" s="28" t="n">
        <v>0</v>
      </c>
      <c r="R20" s="28" t="s">
        <v>5651</v>
      </c>
      <c r="S20" s="28" t="n">
        <v>0</v>
      </c>
      <c r="T20" s="28" t="n">
        <v>38</v>
      </c>
    </row>
    <row r="21" customFormat="false" ht="15" hidden="false" customHeight="false" outlineLevel="0" collapsed="false">
      <c r="A21" s="28" t="n">
        <v>-74</v>
      </c>
      <c r="B21" s="28" t="s">
        <v>5652</v>
      </c>
      <c r="C21" s="28" t="s">
        <v>5652</v>
      </c>
      <c r="D21" s="28" t="s">
        <v>5653</v>
      </c>
      <c r="E21" s="28" t="s">
        <v>259</v>
      </c>
      <c r="F21" s="28" t="s">
        <v>142</v>
      </c>
      <c r="G21" s="28" t="s">
        <v>129</v>
      </c>
      <c r="H21" s="28" t="n">
        <v>3.957</v>
      </c>
      <c r="I21" s="28" t="s">
        <v>130</v>
      </c>
      <c r="J21" s="28" t="n">
        <v>2.634</v>
      </c>
      <c r="K21" s="28" t="n">
        <v>6</v>
      </c>
      <c r="L21" s="28" t="n">
        <v>3.922</v>
      </c>
      <c r="M21" s="28" t="s">
        <v>5654</v>
      </c>
      <c r="N21" s="28" t="n">
        <v>0</v>
      </c>
      <c r="O21" s="28" t="n">
        <v>1</v>
      </c>
      <c r="P21" s="40" t="s">
        <v>5655</v>
      </c>
      <c r="Q21" s="28" t="n">
        <v>0</v>
      </c>
      <c r="R21" s="28" t="s">
        <v>5656</v>
      </c>
      <c r="S21" s="28" t="n">
        <v>0</v>
      </c>
      <c r="T21" s="28" t="n">
        <v>29</v>
      </c>
    </row>
    <row r="22" customFormat="false" ht="15" hidden="false" customHeight="false" outlineLevel="0" collapsed="false">
      <c r="A22" s="28" t="n">
        <v>-72</v>
      </c>
      <c r="B22" s="28" t="s">
        <v>5657</v>
      </c>
      <c r="C22" s="28" t="s">
        <v>5657</v>
      </c>
      <c r="D22" s="28" t="s">
        <v>413</v>
      </c>
      <c r="E22" s="28" t="s">
        <v>127</v>
      </c>
      <c r="F22" s="28" t="s">
        <v>204</v>
      </c>
      <c r="G22" s="28" t="s">
        <v>129</v>
      </c>
      <c r="H22" s="28" t="n">
        <v>3.256</v>
      </c>
      <c r="I22" s="28" t="s">
        <v>130</v>
      </c>
      <c r="J22" s="28" t="n">
        <v>2.906</v>
      </c>
      <c r="K22" s="28" t="n">
        <v>3</v>
      </c>
      <c r="L22" s="28" t="n">
        <v>3.798</v>
      </c>
      <c r="M22" s="28" t="s">
        <v>5658</v>
      </c>
      <c r="N22" s="28" t="n">
        <v>0</v>
      </c>
      <c r="O22" s="40" t="n">
        <v>0</v>
      </c>
      <c r="P22" s="28" t="s">
        <v>132</v>
      </c>
      <c r="Q22" s="28" t="n">
        <v>0</v>
      </c>
      <c r="R22" s="28" t="s">
        <v>2025</v>
      </c>
      <c r="S22" s="28" t="n">
        <v>1</v>
      </c>
      <c r="T22" s="28" t="n">
        <v>28</v>
      </c>
    </row>
    <row r="23" customFormat="false" ht="15" hidden="false" customHeight="false" outlineLevel="0" collapsed="false">
      <c r="A23" s="28" t="n">
        <v>-70</v>
      </c>
      <c r="B23" s="28" t="s">
        <v>5659</v>
      </c>
      <c r="C23" s="28" t="s">
        <v>5660</v>
      </c>
      <c r="D23" s="28" t="s">
        <v>5661</v>
      </c>
      <c r="E23" s="28" t="s">
        <v>259</v>
      </c>
      <c r="F23" s="28" t="s">
        <v>199</v>
      </c>
      <c r="G23" s="28" t="s">
        <v>129</v>
      </c>
      <c r="H23" s="28" t="n">
        <v>7.266</v>
      </c>
      <c r="I23" s="28" t="s">
        <v>130</v>
      </c>
      <c r="J23" s="28" t="n">
        <v>6.167</v>
      </c>
      <c r="K23" s="28" t="n">
        <v>7</v>
      </c>
      <c r="L23" s="28" t="n">
        <v>5.496</v>
      </c>
      <c r="M23" s="28" t="s">
        <v>5662</v>
      </c>
      <c r="N23" s="28" t="n">
        <v>0</v>
      </c>
      <c r="O23" s="40" t="n">
        <v>0</v>
      </c>
      <c r="P23" s="28" t="s">
        <v>306</v>
      </c>
      <c r="Q23" s="28" t="n">
        <v>0</v>
      </c>
      <c r="R23" s="28" t="s">
        <v>665</v>
      </c>
      <c r="S23" s="28" t="n">
        <v>0</v>
      </c>
      <c r="T23" s="28" t="n">
        <v>60</v>
      </c>
    </row>
    <row r="24" customFormat="false" ht="15" hidden="false" customHeight="false" outlineLevel="0" collapsed="false">
      <c r="A24" s="28" t="n">
        <v>-67</v>
      </c>
      <c r="B24" s="28" t="s">
        <v>5663</v>
      </c>
      <c r="C24" s="28" t="s">
        <v>5663</v>
      </c>
      <c r="D24" s="28" t="s">
        <v>135</v>
      </c>
      <c r="E24" s="28" t="s">
        <v>127</v>
      </c>
      <c r="F24" s="28" t="s">
        <v>180</v>
      </c>
      <c r="G24" s="28" t="s">
        <v>129</v>
      </c>
      <c r="H24" s="28" t="n">
        <v>4.058</v>
      </c>
      <c r="I24" s="28" t="s">
        <v>137</v>
      </c>
      <c r="J24" s="28" t="n">
        <v>5.902</v>
      </c>
      <c r="K24" s="28" t="n">
        <v>6</v>
      </c>
      <c r="L24" s="28" t="n">
        <v>5.511</v>
      </c>
      <c r="M24" s="28" t="s">
        <v>5664</v>
      </c>
      <c r="N24" s="28" t="n">
        <v>0</v>
      </c>
      <c r="O24" s="40" t="n">
        <v>0</v>
      </c>
      <c r="P24" s="28" t="s">
        <v>5665</v>
      </c>
      <c r="Q24" s="28" t="n">
        <v>0</v>
      </c>
      <c r="R24" s="28" t="s">
        <v>5666</v>
      </c>
      <c r="S24" s="28" t="n">
        <v>0</v>
      </c>
      <c r="T24" s="28" t="n">
        <v>23</v>
      </c>
    </row>
    <row r="25" customFormat="false" ht="15" hidden="false" customHeight="false" outlineLevel="0" collapsed="false">
      <c r="A25" s="28" t="n">
        <v>-66</v>
      </c>
      <c r="B25" s="28" t="s">
        <v>5667</v>
      </c>
      <c r="C25" s="28" t="s">
        <v>5667</v>
      </c>
      <c r="D25" s="28" t="s">
        <v>5668</v>
      </c>
      <c r="E25" s="28" t="s">
        <v>259</v>
      </c>
      <c r="F25" s="28" t="s">
        <v>170</v>
      </c>
      <c r="G25" s="28" t="s">
        <v>147</v>
      </c>
      <c r="H25" s="28" t="n">
        <v>11.768</v>
      </c>
      <c r="I25" s="28" t="s">
        <v>137</v>
      </c>
      <c r="J25" s="28" t="n">
        <v>20.392</v>
      </c>
      <c r="K25" s="28" t="n">
        <v>1</v>
      </c>
      <c r="L25" s="28" t="n">
        <v>7.603</v>
      </c>
      <c r="M25" s="28" t="s">
        <v>5669</v>
      </c>
      <c r="N25" s="28" t="n">
        <v>0</v>
      </c>
      <c r="O25" s="40" t="n">
        <v>0</v>
      </c>
      <c r="P25" s="28" t="s">
        <v>5670</v>
      </c>
      <c r="Q25" s="28" t="n">
        <v>0</v>
      </c>
      <c r="R25" s="40" t="s">
        <v>5671</v>
      </c>
      <c r="S25" s="28" t="n">
        <v>0</v>
      </c>
      <c r="T25" s="28" t="n">
        <v>59</v>
      </c>
    </row>
    <row r="26" customFormat="false" ht="15" hidden="false" customHeight="false" outlineLevel="0" collapsed="false">
      <c r="A26" s="28" t="n">
        <v>-58</v>
      </c>
      <c r="B26" s="28" t="s">
        <v>5672</v>
      </c>
      <c r="C26" s="28" t="s">
        <v>5672</v>
      </c>
      <c r="D26" s="28" t="s">
        <v>528</v>
      </c>
      <c r="E26" s="28" t="s">
        <v>127</v>
      </c>
      <c r="F26" s="28" t="s">
        <v>199</v>
      </c>
      <c r="G26" s="28" t="s">
        <v>129</v>
      </c>
      <c r="H26" s="28" t="n">
        <v>4.442</v>
      </c>
      <c r="I26" s="28" t="s">
        <v>130</v>
      </c>
      <c r="J26" s="28" t="n">
        <v>2.615</v>
      </c>
      <c r="K26" s="28" t="n">
        <v>7</v>
      </c>
      <c r="L26" s="28" t="n">
        <v>3.552</v>
      </c>
      <c r="M26" s="28" t="s">
        <v>5673</v>
      </c>
      <c r="N26" s="28" t="n">
        <v>0</v>
      </c>
      <c r="O26" s="40" t="n">
        <v>0</v>
      </c>
      <c r="P26" s="28" t="s">
        <v>139</v>
      </c>
      <c r="Q26" s="28" t="n">
        <v>0</v>
      </c>
      <c r="R26" s="28" t="s">
        <v>405</v>
      </c>
      <c r="S26" s="28" t="n">
        <v>0</v>
      </c>
      <c r="T26" s="28" t="n">
        <v>43</v>
      </c>
    </row>
    <row r="27" customFormat="false" ht="15" hidden="false" customHeight="false" outlineLevel="0" collapsed="false">
      <c r="A27" s="28" t="n">
        <v>-55</v>
      </c>
      <c r="B27" s="28" t="s">
        <v>5674</v>
      </c>
      <c r="C27" s="28" t="s">
        <v>5674</v>
      </c>
      <c r="D27" s="28" t="s">
        <v>869</v>
      </c>
      <c r="E27" s="28" t="s">
        <v>127</v>
      </c>
      <c r="F27" s="28" t="s">
        <v>180</v>
      </c>
      <c r="G27" s="28" t="s">
        <v>147</v>
      </c>
      <c r="H27" s="28" t="n">
        <v>7.387</v>
      </c>
      <c r="I27" s="28" t="s">
        <v>137</v>
      </c>
      <c r="J27" s="28" t="n">
        <v>9.396</v>
      </c>
      <c r="K27" s="28" t="n">
        <v>1</v>
      </c>
      <c r="L27" s="28" t="n">
        <v>7.616</v>
      </c>
      <c r="M27" s="28" t="s">
        <v>5675</v>
      </c>
      <c r="N27" s="28" t="n">
        <v>0</v>
      </c>
      <c r="O27" s="40" t="n">
        <v>0</v>
      </c>
      <c r="P27" s="40" t="s">
        <v>5676</v>
      </c>
      <c r="Q27" s="28" t="n">
        <v>0</v>
      </c>
      <c r="R27" s="28" t="s">
        <v>5677</v>
      </c>
      <c r="S27" s="28" t="n">
        <v>0</v>
      </c>
      <c r="T27" s="28" t="n">
        <v>40</v>
      </c>
    </row>
    <row r="28" customFormat="false" ht="15" hidden="false" customHeight="false" outlineLevel="0" collapsed="false">
      <c r="A28" s="28" t="n">
        <v>-44</v>
      </c>
      <c r="B28" s="28" t="s">
        <v>5678</v>
      </c>
      <c r="C28" s="28" t="s">
        <v>5678</v>
      </c>
      <c r="D28" s="28" t="s">
        <v>185</v>
      </c>
      <c r="E28" s="28" t="s">
        <v>127</v>
      </c>
      <c r="F28" s="28" t="s">
        <v>164</v>
      </c>
      <c r="G28" s="28" t="s">
        <v>147</v>
      </c>
      <c r="H28" s="28" t="n">
        <v>9.763</v>
      </c>
      <c r="I28" s="28" t="s">
        <v>137</v>
      </c>
      <c r="J28" s="28" t="n">
        <v>6.318</v>
      </c>
      <c r="K28" s="28" t="n">
        <v>2</v>
      </c>
      <c r="L28" s="28" t="n">
        <v>4.169</v>
      </c>
      <c r="M28" s="28" t="s">
        <v>5679</v>
      </c>
      <c r="N28" s="28" t="n">
        <v>0</v>
      </c>
      <c r="O28" s="40" t="n">
        <v>0</v>
      </c>
      <c r="P28" s="40" t="s">
        <v>5680</v>
      </c>
      <c r="Q28" s="28" t="n">
        <v>0</v>
      </c>
      <c r="R28" s="28" t="s">
        <v>5681</v>
      </c>
      <c r="S28" s="28" t="n">
        <v>1</v>
      </c>
      <c r="T28" s="28" t="n">
        <v>48</v>
      </c>
    </row>
    <row r="29" customFormat="false" ht="15" hidden="false" customHeight="false" outlineLevel="0" collapsed="false">
      <c r="A29" s="28" t="n">
        <v>-41</v>
      </c>
      <c r="B29" s="28" t="s">
        <v>5682</v>
      </c>
      <c r="C29" s="28" t="s">
        <v>5682</v>
      </c>
      <c r="D29" s="28" t="s">
        <v>5683</v>
      </c>
      <c r="E29" s="28" t="s">
        <v>127</v>
      </c>
      <c r="F29" s="28" t="s">
        <v>164</v>
      </c>
      <c r="G29" s="28" t="s">
        <v>147</v>
      </c>
      <c r="H29" s="28" t="n">
        <v>7.341</v>
      </c>
      <c r="I29" s="28" t="s">
        <v>137</v>
      </c>
      <c r="J29" s="28" t="n">
        <v>5.62</v>
      </c>
      <c r="K29" s="28" t="n">
        <v>3</v>
      </c>
      <c r="L29" s="28" t="n">
        <v>3.075</v>
      </c>
      <c r="M29" s="28" t="s">
        <v>5684</v>
      </c>
      <c r="N29" s="28" t="n">
        <v>0</v>
      </c>
      <c r="O29" s="40" t="n">
        <v>0</v>
      </c>
      <c r="P29" s="28" t="s">
        <v>139</v>
      </c>
      <c r="Q29" s="28" t="n">
        <v>0</v>
      </c>
      <c r="R29" s="28" t="s">
        <v>2206</v>
      </c>
      <c r="S29" s="28" t="n">
        <v>1</v>
      </c>
      <c r="T29" s="28" t="n">
        <v>27</v>
      </c>
    </row>
    <row r="30" customFormat="false" ht="15" hidden="false" customHeight="false" outlineLevel="0" collapsed="false">
      <c r="A30" s="28" t="n">
        <v>-40</v>
      </c>
      <c r="B30" s="28" t="s">
        <v>5685</v>
      </c>
      <c r="C30" s="28" t="s">
        <v>5685</v>
      </c>
      <c r="D30" s="28" t="s">
        <v>151</v>
      </c>
      <c r="E30" s="28" t="s">
        <v>152</v>
      </c>
      <c r="F30" s="28" t="s">
        <v>174</v>
      </c>
      <c r="G30" s="28" t="s">
        <v>129</v>
      </c>
      <c r="H30" s="28" t="n">
        <v>3.428</v>
      </c>
      <c r="I30" s="28" t="s">
        <v>130</v>
      </c>
      <c r="J30" s="28" t="n">
        <v>3</v>
      </c>
      <c r="K30" s="28" t="n">
        <v>7</v>
      </c>
      <c r="L30" s="28" t="n">
        <v>3.586</v>
      </c>
      <c r="M30" s="28" t="s">
        <v>5686</v>
      </c>
      <c r="N30" s="28" t="n">
        <v>0</v>
      </c>
      <c r="O30" s="40" t="n">
        <v>0</v>
      </c>
      <c r="P30" s="28" t="s">
        <v>132</v>
      </c>
      <c r="Q30" s="28" t="n">
        <v>0</v>
      </c>
      <c r="R30" s="28" t="s">
        <v>1480</v>
      </c>
      <c r="S30" s="28" t="n">
        <v>1</v>
      </c>
      <c r="T30" s="28" t="n">
        <v>23</v>
      </c>
    </row>
    <row r="31" customFormat="false" ht="15" hidden="false" customHeight="false" outlineLevel="0" collapsed="false">
      <c r="A31" s="28" t="n">
        <v>-39</v>
      </c>
      <c r="B31" s="28" t="s">
        <v>5687</v>
      </c>
      <c r="C31" s="28" t="s">
        <v>5687</v>
      </c>
      <c r="D31" s="28" t="s">
        <v>344</v>
      </c>
      <c r="E31" s="28" t="s">
        <v>152</v>
      </c>
      <c r="F31" s="28" t="s">
        <v>164</v>
      </c>
      <c r="G31" s="28" t="s">
        <v>147</v>
      </c>
      <c r="H31" s="28" t="n">
        <v>4.035</v>
      </c>
      <c r="I31" s="28" t="s">
        <v>130</v>
      </c>
      <c r="J31" s="28" t="n">
        <v>4.013</v>
      </c>
      <c r="K31" s="28" t="n">
        <v>1</v>
      </c>
      <c r="L31" s="28" t="n">
        <v>4.77</v>
      </c>
      <c r="M31" s="28" t="s">
        <v>5688</v>
      </c>
      <c r="N31" s="28" t="n">
        <v>0</v>
      </c>
      <c r="O31" s="40" t="n">
        <v>0</v>
      </c>
      <c r="P31" s="28" t="s">
        <v>132</v>
      </c>
      <c r="Q31" s="28" t="n">
        <v>0</v>
      </c>
      <c r="R31" s="28" t="s">
        <v>5689</v>
      </c>
      <c r="S31" s="28" t="n">
        <v>1</v>
      </c>
      <c r="T31" s="28" t="n">
        <v>18</v>
      </c>
    </row>
    <row r="32" customFormat="false" ht="15" hidden="false" customHeight="false" outlineLevel="0" collapsed="false">
      <c r="A32" s="28" t="n">
        <v>-38</v>
      </c>
      <c r="B32" s="28" t="s">
        <v>5690</v>
      </c>
      <c r="C32" s="28" t="s">
        <v>5690</v>
      </c>
      <c r="D32" s="28" t="s">
        <v>126</v>
      </c>
      <c r="E32" s="28" t="s">
        <v>127</v>
      </c>
      <c r="F32" s="28" t="s">
        <v>174</v>
      </c>
      <c r="G32" s="28" t="s">
        <v>147</v>
      </c>
      <c r="H32" s="28" t="n">
        <v>5.269</v>
      </c>
      <c r="I32" s="28" t="s">
        <v>137</v>
      </c>
      <c r="J32" s="28" t="n">
        <v>7.72</v>
      </c>
      <c r="K32" s="28" t="n">
        <v>1</v>
      </c>
      <c r="L32" s="28" t="n">
        <v>4.795</v>
      </c>
      <c r="M32" s="28" t="s">
        <v>5691</v>
      </c>
      <c r="N32" s="40" t="n">
        <v>1</v>
      </c>
      <c r="O32" s="28" t="n">
        <v>1</v>
      </c>
      <c r="P32" s="28" t="s">
        <v>139</v>
      </c>
      <c r="Q32" s="28" t="n">
        <v>0</v>
      </c>
      <c r="R32" s="28" t="s">
        <v>2838</v>
      </c>
      <c r="S32" s="28" t="n">
        <v>1</v>
      </c>
      <c r="T32" s="28" t="n">
        <v>57</v>
      </c>
    </row>
    <row r="33" customFormat="false" ht="15" hidden="false" customHeight="false" outlineLevel="0" collapsed="false">
      <c r="A33" s="28" t="n">
        <v>-33</v>
      </c>
      <c r="B33" s="28" t="s">
        <v>5692</v>
      </c>
      <c r="C33" s="28" t="s">
        <v>5692</v>
      </c>
      <c r="D33" s="28" t="s">
        <v>318</v>
      </c>
      <c r="E33" s="28" t="s">
        <v>127</v>
      </c>
      <c r="F33" s="28" t="s">
        <v>208</v>
      </c>
      <c r="G33" s="28" t="s">
        <v>129</v>
      </c>
      <c r="H33" s="28" t="n">
        <v>3.628</v>
      </c>
      <c r="I33" s="28" t="s">
        <v>137</v>
      </c>
      <c r="J33" s="28" t="n">
        <v>2.399</v>
      </c>
      <c r="K33" s="28" t="n">
        <v>6</v>
      </c>
      <c r="L33" s="28" t="n">
        <v>4.373</v>
      </c>
      <c r="M33" s="28" t="s">
        <v>4197</v>
      </c>
      <c r="N33" s="28" t="n">
        <v>0</v>
      </c>
      <c r="O33" s="40" t="n">
        <v>0</v>
      </c>
      <c r="P33" s="28" t="s">
        <v>139</v>
      </c>
      <c r="Q33" s="28" t="n">
        <v>0</v>
      </c>
      <c r="R33" s="28" t="s">
        <v>364</v>
      </c>
      <c r="S33" s="28" t="n">
        <v>0</v>
      </c>
      <c r="T33" s="28" t="n">
        <v>25</v>
      </c>
    </row>
    <row r="34" customFormat="false" ht="15" hidden="false" customHeight="false" outlineLevel="0" collapsed="false">
      <c r="A34" s="28" t="n">
        <v>-32</v>
      </c>
      <c r="B34" s="28" t="s">
        <v>5693</v>
      </c>
      <c r="C34" s="28" t="s">
        <v>5693</v>
      </c>
      <c r="D34" s="28" t="s">
        <v>163</v>
      </c>
      <c r="E34" s="28" t="s">
        <v>127</v>
      </c>
      <c r="F34" s="28" t="s">
        <v>174</v>
      </c>
      <c r="G34" s="28" t="s">
        <v>147</v>
      </c>
      <c r="H34" s="28" t="n">
        <v>4.685</v>
      </c>
      <c r="I34" s="28" t="s">
        <v>137</v>
      </c>
      <c r="J34" s="28" t="n">
        <v>6.433</v>
      </c>
      <c r="K34" s="28" t="n">
        <v>1</v>
      </c>
      <c r="L34" s="28" t="n">
        <v>8.581</v>
      </c>
      <c r="M34" s="28" t="s">
        <v>5694</v>
      </c>
      <c r="N34" s="28" t="n">
        <v>0</v>
      </c>
      <c r="O34" s="40" t="n">
        <v>0</v>
      </c>
      <c r="P34" s="40" t="s">
        <v>5695</v>
      </c>
      <c r="Q34" s="28" t="n">
        <v>0</v>
      </c>
      <c r="R34" s="28" t="s">
        <v>5696</v>
      </c>
      <c r="S34" s="28" t="n">
        <v>1</v>
      </c>
      <c r="T34" s="28" t="n">
        <v>55</v>
      </c>
    </row>
    <row r="35" customFormat="false" ht="15" hidden="false" customHeight="false" outlineLevel="0" collapsed="false">
      <c r="A35" s="28" t="n">
        <v>-26</v>
      </c>
      <c r="B35" s="28" t="s">
        <v>5697</v>
      </c>
      <c r="C35" s="28" t="s">
        <v>5697</v>
      </c>
      <c r="D35" s="28" t="s">
        <v>163</v>
      </c>
      <c r="E35" s="28" t="s">
        <v>127</v>
      </c>
      <c r="F35" s="28" t="s">
        <v>128</v>
      </c>
      <c r="G35" s="28" t="s">
        <v>147</v>
      </c>
      <c r="H35" s="28" t="n">
        <v>6.826</v>
      </c>
      <c r="I35" s="28" t="s">
        <v>130</v>
      </c>
      <c r="J35" s="28" t="n">
        <v>8.036</v>
      </c>
      <c r="K35" s="28" t="n">
        <v>1</v>
      </c>
      <c r="L35" s="28" t="n">
        <v>6.959</v>
      </c>
      <c r="M35" s="40" t="s">
        <v>5698</v>
      </c>
      <c r="N35" s="28" t="n">
        <v>0</v>
      </c>
      <c r="O35" s="28" t="n">
        <v>1</v>
      </c>
      <c r="P35" s="28" t="s">
        <v>5699</v>
      </c>
      <c r="Q35" s="28" t="n">
        <v>0</v>
      </c>
      <c r="R35" s="28" t="s">
        <v>5700</v>
      </c>
      <c r="S35" s="28" t="n">
        <v>0</v>
      </c>
      <c r="T35" s="28" t="n">
        <v>43</v>
      </c>
    </row>
    <row r="36" customFormat="false" ht="15" hidden="false" customHeight="false" outlineLevel="0" collapsed="false">
      <c r="A36" s="28" t="n">
        <v>-25</v>
      </c>
      <c r="B36" s="28" t="s">
        <v>5701</v>
      </c>
      <c r="C36" s="28" t="s">
        <v>5701</v>
      </c>
      <c r="D36" s="28" t="s">
        <v>135</v>
      </c>
      <c r="E36" s="28" t="s">
        <v>127</v>
      </c>
      <c r="F36" s="28" t="s">
        <v>208</v>
      </c>
      <c r="G36" s="28" t="s">
        <v>147</v>
      </c>
      <c r="H36" s="28" t="n">
        <v>5.336</v>
      </c>
      <c r="I36" s="28" t="s">
        <v>130</v>
      </c>
      <c r="J36" s="28" t="n">
        <v>5.881</v>
      </c>
      <c r="K36" s="28" t="n">
        <v>1</v>
      </c>
      <c r="L36" s="28" t="n">
        <v>5.829</v>
      </c>
      <c r="M36" s="40" t="s">
        <v>5702</v>
      </c>
      <c r="N36" s="28" t="n">
        <v>0</v>
      </c>
      <c r="O36" s="28" t="n">
        <v>1</v>
      </c>
      <c r="P36" s="28" t="s">
        <v>226</v>
      </c>
      <c r="Q36" s="28" t="n">
        <v>0</v>
      </c>
      <c r="R36" s="28" t="s">
        <v>5703</v>
      </c>
      <c r="S36" s="28" t="n">
        <v>0</v>
      </c>
      <c r="T36" s="28" t="n">
        <v>32</v>
      </c>
    </row>
    <row r="37" customFormat="false" ht="15" hidden="false" customHeight="false" outlineLevel="0" collapsed="false">
      <c r="A37" s="28" t="n">
        <v>-23</v>
      </c>
      <c r="B37" s="28" t="s">
        <v>5704</v>
      </c>
      <c r="C37" s="28" t="s">
        <v>5704</v>
      </c>
      <c r="D37" s="28" t="s">
        <v>198</v>
      </c>
      <c r="E37" s="28" t="s">
        <v>127</v>
      </c>
      <c r="F37" s="28" t="s">
        <v>164</v>
      </c>
      <c r="G37" s="28" t="s">
        <v>147</v>
      </c>
      <c r="H37" s="28" t="n">
        <v>4.865</v>
      </c>
      <c r="I37" s="28" t="s">
        <v>137</v>
      </c>
      <c r="J37" s="28" t="n">
        <v>8.341</v>
      </c>
      <c r="K37" s="28" t="n">
        <v>1</v>
      </c>
      <c r="L37" s="28" t="n">
        <v>3.976</v>
      </c>
      <c r="M37" s="28" t="s">
        <v>255</v>
      </c>
      <c r="N37" s="28" t="n">
        <v>0</v>
      </c>
      <c r="O37" s="40" t="n">
        <v>0</v>
      </c>
      <c r="P37" s="28" t="s">
        <v>139</v>
      </c>
      <c r="Q37" s="28" t="n">
        <v>0</v>
      </c>
      <c r="R37" s="28" t="s">
        <v>5705</v>
      </c>
      <c r="S37" s="28" t="n">
        <v>0</v>
      </c>
      <c r="T37" s="28" t="n">
        <v>61</v>
      </c>
    </row>
    <row r="38" customFormat="false" ht="15" hidden="false" customHeight="false" outlineLevel="0" collapsed="false">
      <c r="A38" s="28" t="n">
        <v>-22</v>
      </c>
      <c r="B38" s="28" t="s">
        <v>5706</v>
      </c>
      <c r="C38" s="28" t="s">
        <v>5706</v>
      </c>
      <c r="D38" s="28" t="s">
        <v>198</v>
      </c>
      <c r="E38" s="28" t="s">
        <v>127</v>
      </c>
      <c r="F38" s="28" t="s">
        <v>128</v>
      </c>
      <c r="G38" s="28" t="s">
        <v>147</v>
      </c>
      <c r="H38" s="28" t="n">
        <v>8.177</v>
      </c>
      <c r="I38" s="28" t="s">
        <v>130</v>
      </c>
      <c r="J38" s="28" t="n">
        <v>9.96</v>
      </c>
      <c r="K38" s="28" t="n">
        <v>1</v>
      </c>
      <c r="L38" s="28" t="n">
        <v>12.987</v>
      </c>
      <c r="M38" s="28" t="s">
        <v>5707</v>
      </c>
      <c r="N38" s="28" t="n">
        <v>0</v>
      </c>
      <c r="O38" s="40" t="n">
        <v>0</v>
      </c>
      <c r="P38" s="40" t="s">
        <v>5708</v>
      </c>
      <c r="Q38" s="28" t="n">
        <v>0</v>
      </c>
      <c r="R38" s="28" t="s">
        <v>131</v>
      </c>
      <c r="S38" s="28" t="n">
        <v>0</v>
      </c>
      <c r="T38" s="28" t="n">
        <v>56</v>
      </c>
    </row>
    <row r="39" customFormat="false" ht="15" hidden="false" customHeight="false" outlineLevel="0" collapsed="false">
      <c r="A39" s="28" t="n">
        <v>-16</v>
      </c>
      <c r="B39" s="28" t="s">
        <v>5709</v>
      </c>
      <c r="C39" s="28" t="s">
        <v>5709</v>
      </c>
      <c r="D39" s="28" t="s">
        <v>5710</v>
      </c>
      <c r="E39" s="28" t="s">
        <v>194</v>
      </c>
      <c r="F39" s="28" t="s">
        <v>174</v>
      </c>
      <c r="G39" s="28" t="s">
        <v>147</v>
      </c>
      <c r="H39" s="28" t="n">
        <v>7.319</v>
      </c>
      <c r="I39" s="28" t="s">
        <v>137</v>
      </c>
      <c r="J39" s="28" t="n">
        <v>15.037</v>
      </c>
      <c r="K39" s="28" t="n">
        <v>2</v>
      </c>
      <c r="L39" s="28" t="n">
        <v>9.169</v>
      </c>
      <c r="M39" s="28" t="s">
        <v>5711</v>
      </c>
      <c r="N39" s="28" t="n">
        <v>0</v>
      </c>
      <c r="O39" s="40" t="n">
        <v>0</v>
      </c>
      <c r="P39" s="28" t="s">
        <v>132</v>
      </c>
      <c r="Q39" s="28" t="n">
        <v>0</v>
      </c>
      <c r="R39" s="28" t="s">
        <v>1106</v>
      </c>
      <c r="S39" s="28" t="n">
        <v>0</v>
      </c>
      <c r="T39" s="28" t="n">
        <v>57</v>
      </c>
    </row>
    <row r="40" customFormat="false" ht="15" hidden="false" customHeight="false" outlineLevel="0" collapsed="false">
      <c r="A40" s="28" t="n">
        <v>-15</v>
      </c>
      <c r="B40" s="28" t="s">
        <v>5712</v>
      </c>
      <c r="C40" s="28" t="s">
        <v>5712</v>
      </c>
      <c r="D40" s="28" t="s">
        <v>198</v>
      </c>
      <c r="E40" s="28" t="s">
        <v>127</v>
      </c>
      <c r="F40" s="28" t="s">
        <v>164</v>
      </c>
      <c r="G40" s="28" t="s">
        <v>129</v>
      </c>
      <c r="H40" s="28" t="n">
        <v>8.296</v>
      </c>
      <c r="I40" s="28" t="s">
        <v>137</v>
      </c>
      <c r="J40" s="28" t="n">
        <v>3.928</v>
      </c>
      <c r="K40" s="28" t="n">
        <v>7</v>
      </c>
      <c r="L40" s="28" t="n">
        <v>3.696</v>
      </c>
      <c r="M40" s="40" t="s">
        <v>5713</v>
      </c>
      <c r="N40" s="28" t="n">
        <v>0</v>
      </c>
      <c r="O40" s="28" t="n">
        <v>1</v>
      </c>
      <c r="P40" s="40" t="s">
        <v>5714</v>
      </c>
      <c r="Q40" s="28" t="n">
        <v>0</v>
      </c>
      <c r="R40" s="28" t="s">
        <v>5715</v>
      </c>
      <c r="S40" s="28" t="n">
        <v>0</v>
      </c>
      <c r="T40" s="28" t="n">
        <v>35</v>
      </c>
    </row>
    <row r="41" customFormat="false" ht="15" hidden="false" customHeight="false" outlineLevel="0" collapsed="false">
      <c r="A41" s="28" t="n">
        <v>-7</v>
      </c>
      <c r="B41" s="28" t="s">
        <v>5716</v>
      </c>
      <c r="C41" s="28" t="s">
        <v>5716</v>
      </c>
      <c r="D41" s="28" t="s">
        <v>413</v>
      </c>
      <c r="E41" s="28" t="s">
        <v>127</v>
      </c>
      <c r="F41" s="28" t="s">
        <v>164</v>
      </c>
      <c r="G41" s="28" t="s">
        <v>147</v>
      </c>
      <c r="H41" s="28" t="n">
        <v>6.855</v>
      </c>
      <c r="I41" s="28" t="s">
        <v>137</v>
      </c>
      <c r="J41" s="28" t="n">
        <v>7.891</v>
      </c>
      <c r="K41" s="28" t="n">
        <v>1</v>
      </c>
      <c r="L41" s="28" t="n">
        <v>4.643</v>
      </c>
      <c r="M41" s="28" t="s">
        <v>5717</v>
      </c>
      <c r="N41" s="28" t="n">
        <v>0</v>
      </c>
      <c r="O41" s="40" t="n">
        <v>0</v>
      </c>
      <c r="P41" s="28" t="s">
        <v>132</v>
      </c>
      <c r="Q41" s="28" t="n">
        <v>0</v>
      </c>
      <c r="R41" s="28" t="s">
        <v>5718</v>
      </c>
      <c r="S41" s="28" t="n">
        <v>1</v>
      </c>
      <c r="T41" s="28" t="n">
        <v>46</v>
      </c>
    </row>
    <row r="42" customFormat="false" ht="15" hidden="false" customHeight="false" outlineLevel="0" collapsed="false">
      <c r="A42" s="28" t="n">
        <v>12</v>
      </c>
      <c r="B42" s="28" t="s">
        <v>5719</v>
      </c>
      <c r="C42" s="28" t="s">
        <v>5719</v>
      </c>
      <c r="D42" s="28" t="s">
        <v>362</v>
      </c>
      <c r="E42" s="28" t="s">
        <v>127</v>
      </c>
      <c r="F42" s="28" t="s">
        <v>374</v>
      </c>
      <c r="G42" s="28" t="s">
        <v>129</v>
      </c>
      <c r="H42" s="28" t="n">
        <v>2.375</v>
      </c>
      <c r="I42" s="28" t="s">
        <v>130</v>
      </c>
      <c r="J42" s="28" t="n">
        <v>2.314</v>
      </c>
      <c r="K42" s="28" t="n">
        <v>7</v>
      </c>
      <c r="L42" s="28" t="n">
        <v>2.286</v>
      </c>
      <c r="M42" s="28" t="s">
        <v>5720</v>
      </c>
      <c r="N42" s="28" t="n">
        <v>0</v>
      </c>
      <c r="O42" s="40" t="n">
        <v>0</v>
      </c>
      <c r="P42" s="28" t="s">
        <v>5721</v>
      </c>
      <c r="Q42" s="28" t="n">
        <v>0</v>
      </c>
      <c r="R42" s="28" t="s">
        <v>598</v>
      </c>
      <c r="S42" s="28" t="n">
        <v>1</v>
      </c>
      <c r="T42" s="28" t="n">
        <v>22</v>
      </c>
    </row>
    <row r="43" customFormat="false" ht="15" hidden="false" customHeight="false" outlineLevel="0" collapsed="false">
      <c r="A43" s="28" t="n">
        <v>15</v>
      </c>
      <c r="B43" s="28" t="s">
        <v>5722</v>
      </c>
      <c r="C43" s="28" t="s">
        <v>5722</v>
      </c>
      <c r="D43" s="28" t="s">
        <v>5723</v>
      </c>
      <c r="E43" s="28" t="s">
        <v>127</v>
      </c>
      <c r="F43" s="28" t="s">
        <v>233</v>
      </c>
      <c r="G43" s="28" t="s">
        <v>129</v>
      </c>
      <c r="H43" s="28" t="n">
        <v>7.45</v>
      </c>
      <c r="I43" s="28" t="s">
        <v>137</v>
      </c>
      <c r="J43" s="28" t="n">
        <v>2.026</v>
      </c>
      <c r="K43" s="28" t="n">
        <v>7</v>
      </c>
      <c r="L43" s="28" t="n">
        <v>2.785</v>
      </c>
      <c r="M43" s="28" t="s">
        <v>5724</v>
      </c>
      <c r="N43" s="28" t="n">
        <v>0</v>
      </c>
      <c r="O43" s="40" t="n">
        <v>0</v>
      </c>
      <c r="P43" s="28" t="s">
        <v>1047</v>
      </c>
      <c r="Q43" s="28" t="n">
        <v>0</v>
      </c>
      <c r="R43" s="28" t="s">
        <v>364</v>
      </c>
      <c r="S43" s="28" t="n">
        <v>1</v>
      </c>
      <c r="T43" s="28" t="n">
        <v>32</v>
      </c>
    </row>
    <row r="44" customFormat="false" ht="15" hidden="false" customHeight="false" outlineLevel="0" collapsed="false">
      <c r="A44" s="28" t="n">
        <v>25</v>
      </c>
      <c r="B44" s="28" t="s">
        <v>5725</v>
      </c>
      <c r="C44" s="28" t="s">
        <v>5725</v>
      </c>
      <c r="D44" s="28" t="s">
        <v>126</v>
      </c>
      <c r="E44" s="28" t="s">
        <v>127</v>
      </c>
      <c r="F44" s="28" t="s">
        <v>164</v>
      </c>
      <c r="G44" s="28" t="s">
        <v>147</v>
      </c>
      <c r="H44" s="28" t="n">
        <v>4.468</v>
      </c>
      <c r="I44" s="28" t="s">
        <v>130</v>
      </c>
      <c r="J44" s="28" t="n">
        <v>8.226</v>
      </c>
      <c r="K44" s="28" t="n">
        <v>1</v>
      </c>
      <c r="L44" s="28" t="n">
        <v>4.859</v>
      </c>
      <c r="M44" s="28" t="s">
        <v>5726</v>
      </c>
      <c r="N44" s="28" t="n">
        <v>0</v>
      </c>
      <c r="O44" s="28" t="n">
        <v>1</v>
      </c>
      <c r="P44" s="28" t="s">
        <v>139</v>
      </c>
      <c r="Q44" s="28" t="n">
        <v>0</v>
      </c>
      <c r="R44" s="28" t="s">
        <v>5727</v>
      </c>
      <c r="S44" s="28" t="n">
        <v>0</v>
      </c>
      <c r="T44" s="40" t="n">
        <v>44286</v>
      </c>
    </row>
    <row r="45" customFormat="false" ht="15" hidden="false" customHeight="false" outlineLevel="0" collapsed="false">
      <c r="A45" s="28" t="n">
        <v>28</v>
      </c>
      <c r="B45" s="28" t="s">
        <v>5728</v>
      </c>
      <c r="C45" s="28" t="s">
        <v>5728</v>
      </c>
      <c r="D45" s="28" t="s">
        <v>157</v>
      </c>
      <c r="E45" s="28" t="s">
        <v>152</v>
      </c>
      <c r="F45" s="28" t="s">
        <v>374</v>
      </c>
      <c r="G45" s="28" t="s">
        <v>147</v>
      </c>
      <c r="H45" s="28" t="n">
        <v>4.937</v>
      </c>
      <c r="I45" s="28" t="s">
        <v>130</v>
      </c>
      <c r="J45" s="28" t="n">
        <v>6.119</v>
      </c>
      <c r="K45" s="28" t="n">
        <v>1</v>
      </c>
      <c r="L45" s="28" t="n">
        <v>4.272</v>
      </c>
      <c r="M45" s="40" t="s">
        <v>5729</v>
      </c>
      <c r="N45" s="28" t="n">
        <v>0</v>
      </c>
      <c r="O45" s="40" t="n">
        <v>0</v>
      </c>
      <c r="P45" s="40" t="s">
        <v>5730</v>
      </c>
      <c r="Q45" s="28" t="n">
        <v>0</v>
      </c>
      <c r="R45" s="28" t="s">
        <v>2328</v>
      </c>
      <c r="S45" s="28" t="n">
        <v>1</v>
      </c>
      <c r="T45" s="28" t="n">
        <v>47</v>
      </c>
    </row>
    <row r="46" customFormat="false" ht="15" hidden="false" customHeight="false" outlineLevel="0" collapsed="false">
      <c r="A46" s="28" t="n">
        <v>41</v>
      </c>
      <c r="B46" s="28" t="s">
        <v>5731</v>
      </c>
      <c r="C46" s="28" t="s">
        <v>5731</v>
      </c>
      <c r="D46" s="28" t="s">
        <v>378</v>
      </c>
      <c r="E46" s="28" t="s">
        <v>127</v>
      </c>
      <c r="F46" s="28" t="s">
        <v>164</v>
      </c>
      <c r="G46" s="28" t="s">
        <v>147</v>
      </c>
      <c r="H46" s="28" t="n">
        <v>6.945</v>
      </c>
      <c r="I46" s="28" t="s">
        <v>137</v>
      </c>
      <c r="J46" s="28" t="n">
        <v>6.524</v>
      </c>
      <c r="K46" s="28" t="n">
        <v>1</v>
      </c>
      <c r="L46" s="28" t="n">
        <v>5.006</v>
      </c>
      <c r="M46" s="28" t="s">
        <v>5732</v>
      </c>
      <c r="N46" s="28" t="n">
        <v>0</v>
      </c>
      <c r="O46" s="40" t="n">
        <v>0</v>
      </c>
      <c r="P46" s="28" t="s">
        <v>139</v>
      </c>
      <c r="Q46" s="28" t="n">
        <v>0</v>
      </c>
      <c r="R46" s="28" t="s">
        <v>5733</v>
      </c>
      <c r="S46" s="28" t="n">
        <v>0</v>
      </c>
      <c r="T46" s="28" t="n">
        <v>52</v>
      </c>
    </row>
    <row r="47" customFormat="false" ht="15" hidden="false" customHeight="false" outlineLevel="0" collapsed="false">
      <c r="A47" s="28" t="n">
        <v>42</v>
      </c>
      <c r="B47" s="28" t="s">
        <v>5734</v>
      </c>
      <c r="C47" s="28" t="s">
        <v>5734</v>
      </c>
      <c r="D47" s="28" t="s">
        <v>151</v>
      </c>
      <c r="E47" s="28" t="s">
        <v>152</v>
      </c>
      <c r="F47" s="28" t="s">
        <v>174</v>
      </c>
      <c r="G47" s="28" t="s">
        <v>147</v>
      </c>
      <c r="H47" s="28" t="n">
        <v>5.064</v>
      </c>
      <c r="I47" s="28" t="s">
        <v>130</v>
      </c>
      <c r="J47" s="28" t="n">
        <v>5.834</v>
      </c>
      <c r="K47" s="28" t="n">
        <v>2</v>
      </c>
      <c r="L47" s="28" t="n">
        <v>3.767</v>
      </c>
      <c r="M47" s="28" t="s">
        <v>5735</v>
      </c>
      <c r="N47" s="28" t="n">
        <v>0</v>
      </c>
      <c r="O47" s="40" t="n">
        <v>0</v>
      </c>
      <c r="P47" s="28" t="s">
        <v>176</v>
      </c>
      <c r="Q47" s="28" t="n">
        <v>0</v>
      </c>
      <c r="R47" s="28" t="s">
        <v>5736</v>
      </c>
      <c r="S47" s="28" t="n">
        <v>0</v>
      </c>
      <c r="T47" s="28" t="n">
        <v>58</v>
      </c>
    </row>
    <row r="48" customFormat="false" ht="15" hidden="false" customHeight="false" outlineLevel="0" collapsed="false">
      <c r="A48" s="28" t="n">
        <v>43</v>
      </c>
      <c r="B48" s="28" t="s">
        <v>5737</v>
      </c>
      <c r="C48" s="28" t="s">
        <v>5737</v>
      </c>
      <c r="D48" s="28" t="s">
        <v>270</v>
      </c>
      <c r="E48" s="28" t="s">
        <v>152</v>
      </c>
      <c r="F48" s="28" t="s">
        <v>180</v>
      </c>
      <c r="G48" s="28" t="s">
        <v>147</v>
      </c>
      <c r="H48" s="28" t="n">
        <v>4.735</v>
      </c>
      <c r="I48" s="28" t="s">
        <v>130</v>
      </c>
      <c r="J48" s="28" t="n">
        <v>4.099</v>
      </c>
      <c r="K48" s="28" t="n">
        <v>1</v>
      </c>
      <c r="L48" s="28" t="n">
        <v>4.508</v>
      </c>
      <c r="M48" s="40" t="s">
        <v>5738</v>
      </c>
      <c r="N48" s="28" t="n">
        <v>0</v>
      </c>
      <c r="O48" s="28" t="n">
        <v>1</v>
      </c>
      <c r="P48" s="28" t="s">
        <v>5739</v>
      </c>
      <c r="Q48" s="28" t="n">
        <v>0</v>
      </c>
      <c r="R48" s="28" t="s">
        <v>5740</v>
      </c>
      <c r="S48" s="28" t="n">
        <v>0</v>
      </c>
      <c r="T48" s="28" t="n">
        <v>57</v>
      </c>
    </row>
    <row r="49" customFormat="false" ht="15" hidden="false" customHeight="false" outlineLevel="0" collapsed="false">
      <c r="A49" s="28" t="n">
        <v>46</v>
      </c>
      <c r="B49" s="28" t="s">
        <v>5741</v>
      </c>
      <c r="C49" s="28" t="s">
        <v>5741</v>
      </c>
      <c r="D49" s="28" t="s">
        <v>1684</v>
      </c>
      <c r="E49" s="28" t="s">
        <v>259</v>
      </c>
      <c r="F49" s="28" t="s">
        <v>199</v>
      </c>
      <c r="G49" s="28" t="s">
        <v>147</v>
      </c>
      <c r="H49" s="28" t="n">
        <v>3.267</v>
      </c>
      <c r="I49" s="28" t="s">
        <v>137</v>
      </c>
      <c r="J49" s="28" t="n">
        <v>2.266</v>
      </c>
      <c r="K49" s="28" t="n">
        <v>2</v>
      </c>
      <c r="L49" s="28" t="n">
        <v>4.34</v>
      </c>
      <c r="M49" s="28" t="s">
        <v>5742</v>
      </c>
      <c r="N49" s="28" t="n">
        <v>0</v>
      </c>
      <c r="O49" s="28" t="n">
        <v>1</v>
      </c>
      <c r="P49" s="40"/>
      <c r="Q49" s="28" t="n">
        <v>0</v>
      </c>
      <c r="R49" s="40"/>
      <c r="S49" s="28" t="n">
        <v>1</v>
      </c>
      <c r="T49" s="28" t="n">
        <v>24</v>
      </c>
    </row>
    <row r="50" customFormat="false" ht="15" hidden="false" customHeight="false" outlineLevel="0" collapsed="false">
      <c r="A50" s="28" t="n">
        <v>47</v>
      </c>
      <c r="B50" s="28" t="s">
        <v>5743</v>
      </c>
      <c r="C50" s="28" t="s">
        <v>5743</v>
      </c>
      <c r="D50" s="28" t="s">
        <v>5744</v>
      </c>
      <c r="E50" s="28" t="s">
        <v>127</v>
      </c>
      <c r="F50" s="28" t="s">
        <v>233</v>
      </c>
      <c r="G50" s="28" t="s">
        <v>129</v>
      </c>
      <c r="H50" s="28" t="n">
        <v>6.92</v>
      </c>
      <c r="I50" s="28" t="s">
        <v>137</v>
      </c>
      <c r="J50" s="28" t="n">
        <v>4.555</v>
      </c>
      <c r="K50" s="28" t="n">
        <v>4</v>
      </c>
      <c r="L50" s="28" t="n">
        <v>3.389</v>
      </c>
      <c r="M50" s="28" t="s">
        <v>5745</v>
      </c>
      <c r="N50" s="28" t="n">
        <v>0</v>
      </c>
      <c r="O50" s="40" t="n">
        <v>0</v>
      </c>
      <c r="P50" s="28" t="s">
        <v>132</v>
      </c>
      <c r="Q50" s="28" t="n">
        <v>0</v>
      </c>
      <c r="R50" s="28" t="s">
        <v>1742</v>
      </c>
      <c r="S50" s="28" t="n">
        <v>0</v>
      </c>
      <c r="T50" s="28" t="n">
        <v>44</v>
      </c>
    </row>
    <row r="51" customFormat="false" ht="15" hidden="false" customHeight="false" outlineLevel="0" collapsed="false">
      <c r="A51" s="28" t="n">
        <v>48</v>
      </c>
      <c r="B51" s="28" t="s">
        <v>5746</v>
      </c>
      <c r="C51" s="28" t="s">
        <v>5746</v>
      </c>
      <c r="D51" s="28" t="s">
        <v>163</v>
      </c>
      <c r="E51" s="28" t="s">
        <v>127</v>
      </c>
      <c r="F51" s="28" t="s">
        <v>204</v>
      </c>
      <c r="G51" s="28" t="s">
        <v>147</v>
      </c>
      <c r="H51" s="28" t="n">
        <v>5.505</v>
      </c>
      <c r="I51" s="28" t="s">
        <v>137</v>
      </c>
      <c r="J51" s="28" t="n">
        <v>3.936</v>
      </c>
      <c r="K51" s="28" t="n">
        <v>1</v>
      </c>
      <c r="L51" s="28" t="n">
        <v>5.211</v>
      </c>
      <c r="M51" s="28" t="s">
        <v>5747</v>
      </c>
      <c r="N51" s="28" t="n">
        <v>0</v>
      </c>
      <c r="O51" s="40" t="n">
        <v>0</v>
      </c>
      <c r="P51" s="28" t="s">
        <v>5748</v>
      </c>
      <c r="Q51" s="28" t="n">
        <v>0</v>
      </c>
      <c r="R51" s="28" t="s">
        <v>5749</v>
      </c>
      <c r="S51" s="28" t="n">
        <v>0</v>
      </c>
      <c r="T51" s="28" t="n">
        <v>33</v>
      </c>
    </row>
    <row r="52" customFormat="false" ht="15" hidden="false" customHeight="false" outlineLevel="0" collapsed="false">
      <c r="A52" s="28" t="n">
        <v>51</v>
      </c>
      <c r="B52" s="28" t="s">
        <v>5750</v>
      </c>
      <c r="C52" s="28" t="s">
        <v>5750</v>
      </c>
      <c r="D52" s="28" t="s">
        <v>873</v>
      </c>
      <c r="E52" s="28" t="s">
        <v>127</v>
      </c>
      <c r="F52" s="28" t="s">
        <v>136</v>
      </c>
      <c r="G52" s="28" t="s">
        <v>147</v>
      </c>
      <c r="H52" s="28" t="n">
        <v>6.594</v>
      </c>
      <c r="I52" s="28" t="s">
        <v>137</v>
      </c>
      <c r="J52" s="28" t="n">
        <v>7.206</v>
      </c>
      <c r="K52" s="28" t="n">
        <v>2</v>
      </c>
      <c r="L52" s="28" t="n">
        <v>5.256</v>
      </c>
      <c r="M52" s="28" t="s">
        <v>5751</v>
      </c>
      <c r="N52" s="28" t="n">
        <v>0</v>
      </c>
      <c r="O52" s="40" t="n">
        <v>0</v>
      </c>
      <c r="P52" s="28" t="s">
        <v>5752</v>
      </c>
      <c r="Q52" s="28" t="n">
        <v>0</v>
      </c>
      <c r="R52" s="28" t="s">
        <v>5753</v>
      </c>
      <c r="S52" s="28" t="n">
        <v>0</v>
      </c>
      <c r="T52" s="28" t="n">
        <v>55</v>
      </c>
    </row>
    <row r="53" customFormat="false" ht="15" hidden="false" customHeight="false" outlineLevel="0" collapsed="false">
      <c r="A53" s="28" t="n">
        <v>52</v>
      </c>
      <c r="B53" s="28" t="s">
        <v>5754</v>
      </c>
      <c r="C53" s="28" t="s">
        <v>5754</v>
      </c>
      <c r="D53" s="28" t="s">
        <v>198</v>
      </c>
      <c r="E53" s="28" t="s">
        <v>127</v>
      </c>
      <c r="F53" s="28" t="s">
        <v>142</v>
      </c>
      <c r="G53" s="28" t="s">
        <v>129</v>
      </c>
      <c r="H53" s="28" t="n">
        <v>3.816</v>
      </c>
      <c r="I53" s="28" t="s">
        <v>130</v>
      </c>
      <c r="J53" s="28" t="n">
        <v>2.394</v>
      </c>
      <c r="K53" s="28" t="n">
        <v>6</v>
      </c>
      <c r="L53" s="28" t="n">
        <v>3.499</v>
      </c>
      <c r="M53" s="40" t="s">
        <v>5755</v>
      </c>
      <c r="N53" s="28" t="n">
        <v>0</v>
      </c>
      <c r="O53" s="28" t="n">
        <v>1</v>
      </c>
      <c r="P53" s="28" t="s">
        <v>139</v>
      </c>
      <c r="Q53" s="28" t="n">
        <v>0</v>
      </c>
      <c r="R53" s="28" t="s">
        <v>338</v>
      </c>
      <c r="S53" s="28" t="n">
        <v>1</v>
      </c>
      <c r="T53" s="28" t="n">
        <v>40</v>
      </c>
    </row>
    <row r="54" customFormat="false" ht="15" hidden="false" customHeight="false" outlineLevel="0" collapsed="false">
      <c r="A54" s="28" t="n">
        <v>59</v>
      </c>
      <c r="B54" s="28" t="s">
        <v>5756</v>
      </c>
      <c r="C54" s="28" t="s">
        <v>5756</v>
      </c>
      <c r="D54" s="28" t="s">
        <v>547</v>
      </c>
      <c r="E54" s="28" t="s">
        <v>127</v>
      </c>
      <c r="F54" s="28" t="s">
        <v>180</v>
      </c>
      <c r="G54" s="28" t="s">
        <v>147</v>
      </c>
      <c r="H54" s="28" t="n">
        <v>8.525</v>
      </c>
      <c r="I54" s="28" t="s">
        <v>130</v>
      </c>
      <c r="J54" s="28" t="n">
        <v>7.017</v>
      </c>
      <c r="K54" s="28" t="n">
        <v>1</v>
      </c>
      <c r="L54" s="28" t="n">
        <v>5.216</v>
      </c>
      <c r="M54" s="28" t="s">
        <v>5757</v>
      </c>
      <c r="N54" s="28" t="n">
        <v>0</v>
      </c>
      <c r="O54" s="40" t="n">
        <v>0</v>
      </c>
      <c r="P54" s="40" t="s">
        <v>5758</v>
      </c>
      <c r="Q54" s="28" t="n">
        <v>0</v>
      </c>
      <c r="R54" s="28" t="s">
        <v>5759</v>
      </c>
      <c r="S54" s="28" t="n">
        <v>0</v>
      </c>
      <c r="T54" s="28" t="n">
        <v>21</v>
      </c>
    </row>
    <row r="55" customFormat="false" ht="15" hidden="false" customHeight="false" outlineLevel="0" collapsed="false">
      <c r="A55" s="28" t="n">
        <v>60</v>
      </c>
      <c r="B55" s="28" t="s">
        <v>5760</v>
      </c>
      <c r="C55" s="28" t="s">
        <v>5760</v>
      </c>
      <c r="D55" s="28" t="s">
        <v>5761</v>
      </c>
      <c r="E55" s="28" t="s">
        <v>127</v>
      </c>
      <c r="F55" s="28" t="s">
        <v>374</v>
      </c>
      <c r="G55" s="28" t="s">
        <v>147</v>
      </c>
      <c r="H55" s="28" t="n">
        <v>8.109</v>
      </c>
      <c r="I55" s="28" t="s">
        <v>130</v>
      </c>
      <c r="J55" s="28" t="n">
        <v>5.61</v>
      </c>
      <c r="K55" s="28" t="n">
        <v>2</v>
      </c>
      <c r="L55" s="28" t="n">
        <v>4.288</v>
      </c>
      <c r="M55" s="28" t="s">
        <v>5762</v>
      </c>
      <c r="N55" s="28" t="n">
        <v>0</v>
      </c>
      <c r="O55" s="40" t="n">
        <v>0</v>
      </c>
      <c r="P55" s="28" t="s">
        <v>1047</v>
      </c>
      <c r="Q55" s="28" t="n">
        <v>0</v>
      </c>
      <c r="R55" s="28" t="s">
        <v>5763</v>
      </c>
      <c r="S55" s="28" t="n">
        <v>1</v>
      </c>
      <c r="T55" s="28" t="n">
        <v>33</v>
      </c>
    </row>
    <row r="56" customFormat="false" ht="15" hidden="false" customHeight="false" outlineLevel="0" collapsed="false">
      <c r="A56" s="28" t="n">
        <v>64</v>
      </c>
      <c r="B56" s="28" t="s">
        <v>5764</v>
      </c>
      <c r="C56" s="28" t="s">
        <v>5764</v>
      </c>
      <c r="D56" s="28" t="s">
        <v>198</v>
      </c>
      <c r="E56" s="28" t="s">
        <v>127</v>
      </c>
      <c r="F56" s="28" t="s">
        <v>204</v>
      </c>
      <c r="G56" s="28" t="s">
        <v>129</v>
      </c>
      <c r="H56" s="28" t="n">
        <v>5.032</v>
      </c>
      <c r="I56" s="28" t="s">
        <v>130</v>
      </c>
      <c r="J56" s="28" t="n">
        <v>4.027</v>
      </c>
      <c r="K56" s="28" t="n">
        <v>7</v>
      </c>
      <c r="L56" s="28" t="n">
        <v>8.776</v>
      </c>
      <c r="M56" s="40" t="s">
        <v>5765</v>
      </c>
      <c r="N56" s="28" t="n">
        <v>0</v>
      </c>
      <c r="O56" s="28" t="n">
        <v>1</v>
      </c>
      <c r="P56" s="28" t="s">
        <v>5766</v>
      </c>
      <c r="Q56" s="28" t="n">
        <v>0</v>
      </c>
      <c r="R56" s="28" t="s">
        <v>5767</v>
      </c>
      <c r="S56" s="28" t="n">
        <v>0</v>
      </c>
      <c r="T56" s="28" t="n">
        <v>33</v>
      </c>
    </row>
    <row r="57" customFormat="false" ht="15" hidden="false" customHeight="false" outlineLevel="0" collapsed="false">
      <c r="A57" s="28" t="n">
        <v>70</v>
      </c>
      <c r="B57" s="28" t="s">
        <v>5768</v>
      </c>
      <c r="C57" s="28" t="s">
        <v>5768</v>
      </c>
      <c r="D57" s="28" t="s">
        <v>522</v>
      </c>
      <c r="E57" s="28" t="s">
        <v>127</v>
      </c>
      <c r="F57" s="28" t="s">
        <v>153</v>
      </c>
      <c r="G57" s="28" t="s">
        <v>147</v>
      </c>
      <c r="H57" s="28" t="n">
        <v>9.486</v>
      </c>
      <c r="I57" s="28" t="s">
        <v>137</v>
      </c>
      <c r="J57" s="28" t="n">
        <v>8.095</v>
      </c>
      <c r="K57" s="28" t="n">
        <v>1</v>
      </c>
      <c r="L57" s="28" t="n">
        <v>6.65</v>
      </c>
      <c r="M57" s="28" t="s">
        <v>5769</v>
      </c>
      <c r="N57" s="28" t="n">
        <v>0</v>
      </c>
      <c r="O57" s="40" t="n">
        <v>0</v>
      </c>
      <c r="P57" s="28" t="s">
        <v>5770</v>
      </c>
      <c r="Q57" s="28" t="n">
        <v>0</v>
      </c>
      <c r="R57" s="28" t="s">
        <v>5771</v>
      </c>
      <c r="S57" s="28" t="n">
        <v>0</v>
      </c>
      <c r="T57" s="28" t="n">
        <v>45</v>
      </c>
    </row>
    <row r="58" customFormat="false" ht="15" hidden="false" customHeight="false" outlineLevel="0" collapsed="false">
      <c r="A58" s="28" t="n">
        <v>72</v>
      </c>
      <c r="B58" s="28" t="s">
        <v>5772</v>
      </c>
      <c r="C58" s="28" t="s">
        <v>5772</v>
      </c>
      <c r="D58" s="28" t="s">
        <v>185</v>
      </c>
      <c r="E58" s="28" t="s">
        <v>127</v>
      </c>
      <c r="F58" s="28" t="s">
        <v>170</v>
      </c>
      <c r="G58" s="28" t="s">
        <v>147</v>
      </c>
      <c r="H58" s="28" t="n">
        <v>4.836</v>
      </c>
      <c r="I58" s="28" t="s">
        <v>137</v>
      </c>
      <c r="J58" s="28" t="n">
        <v>3.938</v>
      </c>
      <c r="K58" s="40"/>
      <c r="L58" s="28" t="n">
        <v>4.116</v>
      </c>
      <c r="M58" s="28" t="s">
        <v>186</v>
      </c>
      <c r="N58" s="28" t="n">
        <v>0</v>
      </c>
      <c r="O58" s="28" t="n">
        <v>1</v>
      </c>
      <c r="P58" s="28" t="s">
        <v>139</v>
      </c>
      <c r="Q58" s="28" t="n">
        <v>0</v>
      </c>
      <c r="R58" s="28" t="s">
        <v>5773</v>
      </c>
      <c r="S58" s="28" t="n">
        <v>0</v>
      </c>
      <c r="T58" s="28" t="n">
        <v>51</v>
      </c>
    </row>
    <row r="59" customFormat="false" ht="15" hidden="false" customHeight="false" outlineLevel="0" collapsed="false">
      <c r="A59" s="28" t="n">
        <v>76</v>
      </c>
      <c r="B59" s="28" t="s">
        <v>5774</v>
      </c>
      <c r="C59" s="28" t="s">
        <v>5774</v>
      </c>
      <c r="D59" s="28" t="s">
        <v>163</v>
      </c>
      <c r="E59" s="28" t="s">
        <v>127</v>
      </c>
      <c r="F59" s="28" t="s">
        <v>374</v>
      </c>
      <c r="G59" s="28" t="s">
        <v>129</v>
      </c>
      <c r="H59" s="28" t="n">
        <v>3.918</v>
      </c>
      <c r="I59" s="28" t="s">
        <v>130</v>
      </c>
      <c r="J59" s="28" t="n">
        <v>3.522</v>
      </c>
      <c r="K59" s="28" t="n">
        <v>6</v>
      </c>
      <c r="L59" s="28" t="n">
        <v>6.988</v>
      </c>
      <c r="M59" s="40" t="s">
        <v>5775</v>
      </c>
      <c r="N59" s="28" t="n">
        <v>0</v>
      </c>
      <c r="O59" s="28" t="n">
        <v>1</v>
      </c>
      <c r="P59" s="28" t="s">
        <v>5776</v>
      </c>
      <c r="Q59" s="28" t="n">
        <v>0</v>
      </c>
      <c r="R59" s="28" t="s">
        <v>5777</v>
      </c>
      <c r="S59" s="28" t="n">
        <v>1</v>
      </c>
      <c r="T59" s="28" t="n">
        <v>18</v>
      </c>
    </row>
    <row r="60" customFormat="false" ht="15" hidden="false" customHeight="false" outlineLevel="0" collapsed="false">
      <c r="A60" s="28" t="n">
        <v>80</v>
      </c>
      <c r="B60" s="28" t="s">
        <v>5778</v>
      </c>
      <c r="C60" s="28" t="s">
        <v>5778</v>
      </c>
      <c r="D60" s="28" t="s">
        <v>198</v>
      </c>
      <c r="E60" s="28" t="s">
        <v>127</v>
      </c>
      <c r="F60" s="28" t="s">
        <v>204</v>
      </c>
      <c r="G60" s="28" t="s">
        <v>129</v>
      </c>
      <c r="H60" s="28" t="n">
        <v>4.385</v>
      </c>
      <c r="I60" s="28" t="s">
        <v>130</v>
      </c>
      <c r="J60" s="28" t="n">
        <v>2.779</v>
      </c>
      <c r="K60" s="28" t="n">
        <v>6</v>
      </c>
      <c r="L60" s="28" t="n">
        <v>3.511</v>
      </c>
      <c r="M60" s="28" t="s">
        <v>5779</v>
      </c>
      <c r="N60" s="28" t="n">
        <v>0</v>
      </c>
      <c r="O60" s="40" t="n">
        <v>0</v>
      </c>
      <c r="P60" s="28" t="s">
        <v>132</v>
      </c>
      <c r="Q60" s="28" t="n">
        <v>0</v>
      </c>
      <c r="R60" s="28" t="s">
        <v>920</v>
      </c>
      <c r="S60" s="28" t="n">
        <v>1</v>
      </c>
      <c r="T60" s="28" t="n">
        <v>42</v>
      </c>
    </row>
    <row r="61" customFormat="false" ht="15" hidden="false" customHeight="false" outlineLevel="0" collapsed="false">
      <c r="A61" s="28" t="n">
        <v>82</v>
      </c>
      <c r="B61" s="28" t="s">
        <v>5780</v>
      </c>
      <c r="C61" s="28" t="s">
        <v>5780</v>
      </c>
      <c r="D61" s="28" t="s">
        <v>163</v>
      </c>
      <c r="E61" s="28" t="s">
        <v>127</v>
      </c>
      <c r="F61" s="28" t="s">
        <v>128</v>
      </c>
      <c r="G61" s="28" t="s">
        <v>147</v>
      </c>
      <c r="H61" s="28" t="n">
        <v>10.689</v>
      </c>
      <c r="I61" s="28" t="s">
        <v>130</v>
      </c>
      <c r="J61" s="28" t="n">
        <v>9.425</v>
      </c>
      <c r="K61" s="40"/>
      <c r="L61" s="28" t="n">
        <v>14.592</v>
      </c>
      <c r="M61" s="28" t="s">
        <v>5781</v>
      </c>
      <c r="N61" s="28" t="n">
        <v>0</v>
      </c>
      <c r="O61" s="28" t="n">
        <v>1</v>
      </c>
      <c r="P61" s="28" t="s">
        <v>139</v>
      </c>
      <c r="Q61" s="28" t="n">
        <v>0</v>
      </c>
      <c r="R61" s="28" t="s">
        <v>5782</v>
      </c>
      <c r="S61" s="28" t="n">
        <v>1</v>
      </c>
      <c r="T61" s="28" t="n">
        <v>56</v>
      </c>
    </row>
    <row r="62" customFormat="false" ht="15" hidden="false" customHeight="false" outlineLevel="0" collapsed="false">
      <c r="A62" s="28" t="n">
        <v>85</v>
      </c>
      <c r="B62" s="28" t="s">
        <v>5783</v>
      </c>
      <c r="C62" s="28" t="s">
        <v>5783</v>
      </c>
      <c r="D62" s="28" t="s">
        <v>185</v>
      </c>
      <c r="E62" s="28" t="s">
        <v>127</v>
      </c>
      <c r="F62" s="28" t="s">
        <v>146</v>
      </c>
      <c r="G62" s="28" t="s">
        <v>147</v>
      </c>
      <c r="H62" s="28" t="n">
        <v>5.55</v>
      </c>
      <c r="I62" s="28" t="s">
        <v>130</v>
      </c>
      <c r="J62" s="28" t="n">
        <v>6.597</v>
      </c>
      <c r="K62" s="28" t="n">
        <v>1</v>
      </c>
      <c r="L62" s="28" t="n">
        <v>4.588</v>
      </c>
      <c r="M62" s="40" t="s">
        <v>5784</v>
      </c>
      <c r="N62" s="28" t="n">
        <v>0</v>
      </c>
      <c r="O62" s="28" t="n">
        <v>1</v>
      </c>
      <c r="P62" s="28" t="s">
        <v>5785</v>
      </c>
      <c r="Q62" s="28" t="n">
        <v>0</v>
      </c>
      <c r="R62" s="28" t="s">
        <v>5786</v>
      </c>
      <c r="S62" s="28" t="n">
        <v>0</v>
      </c>
      <c r="T62" s="28" t="n">
        <v>67</v>
      </c>
    </row>
    <row r="63" customFormat="false" ht="15" hidden="false" customHeight="false" outlineLevel="0" collapsed="false">
      <c r="A63" s="28" t="n">
        <v>90</v>
      </c>
      <c r="B63" s="28" t="s">
        <v>5787</v>
      </c>
      <c r="C63" s="28" t="s">
        <v>5787</v>
      </c>
      <c r="D63" s="28" t="s">
        <v>378</v>
      </c>
      <c r="E63" s="28" t="s">
        <v>127</v>
      </c>
      <c r="F63" s="28" t="s">
        <v>174</v>
      </c>
      <c r="G63" s="28" t="s">
        <v>129</v>
      </c>
      <c r="H63" s="28" t="n">
        <v>3.229</v>
      </c>
      <c r="I63" s="28" t="s">
        <v>130</v>
      </c>
      <c r="J63" s="28" t="n">
        <v>3</v>
      </c>
      <c r="K63" s="28" t="n">
        <v>7</v>
      </c>
      <c r="L63" s="28" t="n">
        <v>3.994</v>
      </c>
      <c r="M63" s="40" t="s">
        <v>5788</v>
      </c>
      <c r="N63" s="28" t="n">
        <v>0</v>
      </c>
      <c r="O63" s="28" t="n">
        <v>1</v>
      </c>
      <c r="P63" s="40" t="s">
        <v>5789</v>
      </c>
      <c r="Q63" s="28" t="n">
        <v>0</v>
      </c>
      <c r="R63" s="28" t="s">
        <v>5790</v>
      </c>
      <c r="S63" s="28" t="n">
        <v>1</v>
      </c>
      <c r="T63" s="28" t="n">
        <v>35</v>
      </c>
    </row>
    <row r="64" customFormat="false" ht="15" hidden="false" customHeight="false" outlineLevel="0" collapsed="false">
      <c r="A64" s="28" t="n">
        <v>95</v>
      </c>
      <c r="B64" s="28" t="s">
        <v>5791</v>
      </c>
      <c r="C64" s="28" t="s">
        <v>5791</v>
      </c>
      <c r="D64" s="28" t="s">
        <v>5792</v>
      </c>
      <c r="E64" s="28" t="s">
        <v>127</v>
      </c>
      <c r="F64" s="28" t="s">
        <v>233</v>
      </c>
      <c r="G64" s="28" t="s">
        <v>129</v>
      </c>
      <c r="H64" s="28" t="n">
        <v>8.583</v>
      </c>
      <c r="I64" s="28" t="s">
        <v>137</v>
      </c>
      <c r="J64" s="28" t="n">
        <v>5.78</v>
      </c>
      <c r="K64" s="28" t="n">
        <v>5</v>
      </c>
      <c r="L64" s="28" t="n">
        <v>9.496</v>
      </c>
      <c r="M64" s="28" t="s">
        <v>5793</v>
      </c>
      <c r="N64" s="28" t="n">
        <v>0</v>
      </c>
      <c r="O64" s="40" t="n">
        <v>0</v>
      </c>
      <c r="P64" s="28" t="s">
        <v>139</v>
      </c>
      <c r="Q64" s="28" t="n">
        <v>0</v>
      </c>
      <c r="R64" s="28" t="s">
        <v>526</v>
      </c>
      <c r="S64" s="28" t="n">
        <v>0</v>
      </c>
      <c r="T64" s="28" t="n">
        <v>33</v>
      </c>
    </row>
    <row r="65" customFormat="false" ht="15" hidden="false" customHeight="false" outlineLevel="0" collapsed="false">
      <c r="A65" s="28" t="n">
        <v>96</v>
      </c>
      <c r="B65" s="28" t="s">
        <v>5794</v>
      </c>
      <c r="C65" s="28" t="s">
        <v>5794</v>
      </c>
      <c r="D65" s="28" t="s">
        <v>688</v>
      </c>
      <c r="E65" s="28" t="s">
        <v>127</v>
      </c>
      <c r="F65" s="28" t="s">
        <v>204</v>
      </c>
      <c r="G65" s="28" t="s">
        <v>129</v>
      </c>
      <c r="H65" s="28" t="n">
        <v>15.929</v>
      </c>
      <c r="I65" s="28" t="s">
        <v>130</v>
      </c>
      <c r="J65" s="28" t="n">
        <v>1.811</v>
      </c>
      <c r="K65" s="28" t="n">
        <v>5</v>
      </c>
      <c r="L65" s="28" t="n">
        <v>5.99</v>
      </c>
      <c r="M65" s="28" t="s">
        <v>5795</v>
      </c>
      <c r="N65" s="40" t="n">
        <v>1</v>
      </c>
      <c r="O65" s="28" t="n">
        <v>1</v>
      </c>
      <c r="P65" s="28" t="s">
        <v>1404</v>
      </c>
      <c r="Q65" s="28" t="n">
        <v>0</v>
      </c>
      <c r="R65" s="28" t="s">
        <v>5796</v>
      </c>
      <c r="S65" s="28" t="n">
        <v>1</v>
      </c>
      <c r="T65" s="28" t="n">
        <v>36</v>
      </c>
    </row>
    <row r="66" customFormat="false" ht="15" hidden="false" customHeight="false" outlineLevel="0" collapsed="false">
      <c r="A66" s="28" t="n">
        <v>102</v>
      </c>
      <c r="B66" s="28" t="s">
        <v>5797</v>
      </c>
      <c r="C66" s="28" t="s">
        <v>5797</v>
      </c>
      <c r="D66" s="28" t="s">
        <v>163</v>
      </c>
      <c r="E66" s="28" t="s">
        <v>127</v>
      </c>
      <c r="F66" s="28" t="s">
        <v>153</v>
      </c>
      <c r="G66" s="28" t="s">
        <v>129</v>
      </c>
      <c r="H66" s="28" t="n">
        <v>4.054</v>
      </c>
      <c r="I66" s="28" t="s">
        <v>130</v>
      </c>
      <c r="J66" s="28" t="n">
        <v>2.468</v>
      </c>
      <c r="K66" s="28" t="n">
        <v>6</v>
      </c>
      <c r="L66" s="28" t="n">
        <v>4.509</v>
      </c>
      <c r="M66" s="28" t="s">
        <v>3187</v>
      </c>
      <c r="N66" s="28" t="n">
        <v>0</v>
      </c>
      <c r="O66" s="40" t="n">
        <v>0</v>
      </c>
      <c r="P66" s="28" t="s">
        <v>176</v>
      </c>
      <c r="Q66" s="28" t="n">
        <v>0</v>
      </c>
      <c r="R66" s="28" t="s">
        <v>506</v>
      </c>
      <c r="S66" s="28" t="n">
        <v>1</v>
      </c>
      <c r="T66" s="28" t="n">
        <v>34</v>
      </c>
    </row>
    <row r="67" customFormat="false" ht="15" hidden="false" customHeight="false" outlineLevel="0" collapsed="false">
      <c r="A67" s="28" t="n">
        <v>104</v>
      </c>
      <c r="B67" s="28" t="s">
        <v>5798</v>
      </c>
      <c r="C67" s="28" t="s">
        <v>5799</v>
      </c>
      <c r="D67" s="28" t="s">
        <v>1688</v>
      </c>
      <c r="E67" s="28" t="s">
        <v>259</v>
      </c>
      <c r="F67" s="28" t="s">
        <v>170</v>
      </c>
      <c r="G67" s="28" t="s">
        <v>129</v>
      </c>
      <c r="H67" s="28" t="n">
        <v>3.264</v>
      </c>
      <c r="I67" s="28" t="s">
        <v>130</v>
      </c>
      <c r="J67" s="28" t="n">
        <v>2.501</v>
      </c>
      <c r="K67" s="28" t="n">
        <v>6</v>
      </c>
      <c r="L67" s="28" t="n">
        <v>3.411</v>
      </c>
      <c r="M67" s="40" t="s">
        <v>5800</v>
      </c>
      <c r="N67" s="28" t="n">
        <v>0</v>
      </c>
      <c r="O67" s="28" t="n">
        <v>1</v>
      </c>
      <c r="P67" s="28" t="s">
        <v>245</v>
      </c>
      <c r="Q67" s="28" t="n">
        <v>0</v>
      </c>
      <c r="R67" s="28" t="s">
        <v>5801</v>
      </c>
      <c r="S67" s="28" t="n">
        <v>0</v>
      </c>
      <c r="T67" s="28" t="n">
        <v>21</v>
      </c>
    </row>
    <row r="68" customFormat="false" ht="15" hidden="false" customHeight="false" outlineLevel="0" collapsed="false">
      <c r="A68" s="28" t="n">
        <v>109</v>
      </c>
      <c r="B68" s="28" t="s">
        <v>5802</v>
      </c>
      <c r="C68" s="28" t="s">
        <v>5802</v>
      </c>
      <c r="D68" s="28" t="s">
        <v>378</v>
      </c>
      <c r="E68" s="28" t="s">
        <v>127</v>
      </c>
      <c r="F68" s="28" t="s">
        <v>224</v>
      </c>
      <c r="G68" s="28" t="s">
        <v>147</v>
      </c>
      <c r="H68" s="28" t="n">
        <v>5.494</v>
      </c>
      <c r="I68" s="28" t="s">
        <v>130</v>
      </c>
      <c r="J68" s="28" t="n">
        <v>5.21</v>
      </c>
      <c r="K68" s="28" t="n">
        <v>3</v>
      </c>
      <c r="L68" s="28" t="n">
        <v>5.522</v>
      </c>
      <c r="M68" s="28" t="s">
        <v>5803</v>
      </c>
      <c r="N68" s="28" t="n">
        <v>0</v>
      </c>
      <c r="O68" s="40" t="n">
        <v>0</v>
      </c>
      <c r="P68" s="28" t="s">
        <v>5804</v>
      </c>
      <c r="Q68" s="28" t="n">
        <v>0</v>
      </c>
      <c r="R68" s="28" t="s">
        <v>5805</v>
      </c>
      <c r="S68" s="28" t="n">
        <v>0</v>
      </c>
      <c r="T68" s="28" t="n">
        <v>43</v>
      </c>
    </row>
    <row r="69" customFormat="false" ht="15" hidden="false" customHeight="false" outlineLevel="0" collapsed="false">
      <c r="A69" s="28" t="n">
        <v>110</v>
      </c>
      <c r="B69" s="28" t="s">
        <v>5806</v>
      </c>
      <c r="C69" s="28" t="s">
        <v>5806</v>
      </c>
      <c r="D69" s="28" t="s">
        <v>5807</v>
      </c>
      <c r="E69" s="28" t="s">
        <v>152</v>
      </c>
      <c r="F69" s="28" t="s">
        <v>199</v>
      </c>
      <c r="G69" s="28" t="s">
        <v>129</v>
      </c>
      <c r="H69" s="28" t="n">
        <v>5.17</v>
      </c>
      <c r="I69" s="28" t="s">
        <v>130</v>
      </c>
      <c r="J69" s="28" t="n">
        <v>3.677</v>
      </c>
      <c r="K69" s="28" t="n">
        <v>6</v>
      </c>
      <c r="L69" s="28" t="n">
        <v>5.607</v>
      </c>
      <c r="M69" s="28" t="s">
        <v>5808</v>
      </c>
      <c r="N69" s="28" t="n">
        <v>0</v>
      </c>
      <c r="O69" s="40" t="n">
        <v>0</v>
      </c>
      <c r="P69" s="28" t="s">
        <v>5809</v>
      </c>
      <c r="Q69" s="28" t="n">
        <v>0</v>
      </c>
      <c r="R69" s="28" t="s">
        <v>5810</v>
      </c>
      <c r="S69" s="28" t="n">
        <v>1</v>
      </c>
      <c r="T69" s="28" t="n">
        <v>47</v>
      </c>
    </row>
    <row r="70" customFormat="false" ht="15" hidden="false" customHeight="false" outlineLevel="0" collapsed="false">
      <c r="A70" s="28" t="n">
        <v>114</v>
      </c>
      <c r="B70" s="28" t="s">
        <v>5811</v>
      </c>
      <c r="C70" s="28" t="s">
        <v>5811</v>
      </c>
      <c r="D70" s="28" t="s">
        <v>5812</v>
      </c>
      <c r="E70" s="28" t="s">
        <v>127</v>
      </c>
      <c r="F70" s="28" t="s">
        <v>128</v>
      </c>
      <c r="G70" s="28" t="s">
        <v>147</v>
      </c>
      <c r="H70" s="28" t="n">
        <v>6.566</v>
      </c>
      <c r="I70" s="28" t="s">
        <v>130</v>
      </c>
      <c r="J70" s="28" t="n">
        <v>5.865</v>
      </c>
      <c r="K70" s="28" t="n">
        <v>2</v>
      </c>
      <c r="L70" s="28" t="n">
        <v>6.347</v>
      </c>
      <c r="M70" s="28" t="s">
        <v>5813</v>
      </c>
      <c r="N70" s="40" t="n">
        <v>1</v>
      </c>
      <c r="O70" s="40" t="n">
        <v>0</v>
      </c>
      <c r="P70" s="28" t="s">
        <v>132</v>
      </c>
      <c r="Q70" s="28" t="n">
        <v>0</v>
      </c>
      <c r="R70" s="28" t="s">
        <v>891</v>
      </c>
      <c r="S70" s="28" t="n">
        <v>0</v>
      </c>
      <c r="T70" s="28" t="n">
        <v>38</v>
      </c>
    </row>
    <row r="71" customFormat="false" ht="15" hidden="false" customHeight="false" outlineLevel="0" collapsed="false">
      <c r="A71" s="28" t="n">
        <v>116</v>
      </c>
      <c r="B71" s="28" t="s">
        <v>5814</v>
      </c>
      <c r="C71" s="28" t="s">
        <v>5814</v>
      </c>
      <c r="D71" s="28" t="s">
        <v>126</v>
      </c>
      <c r="E71" s="28" t="s">
        <v>127</v>
      </c>
      <c r="F71" s="28" t="s">
        <v>142</v>
      </c>
      <c r="G71" s="28" t="s">
        <v>129</v>
      </c>
      <c r="H71" s="28" t="n">
        <v>4.675</v>
      </c>
      <c r="I71" s="28" t="s">
        <v>130</v>
      </c>
      <c r="J71" s="28" t="n">
        <v>2.422</v>
      </c>
      <c r="K71" s="28" t="n">
        <v>6</v>
      </c>
      <c r="L71" s="28" t="n">
        <v>9.556</v>
      </c>
      <c r="M71" s="28" t="s">
        <v>5815</v>
      </c>
      <c r="N71" s="40" t="n">
        <v>1</v>
      </c>
      <c r="O71" s="28" t="n">
        <v>1</v>
      </c>
      <c r="P71" s="28" t="s">
        <v>5816</v>
      </c>
      <c r="Q71" s="28" t="n">
        <v>0</v>
      </c>
      <c r="R71" s="28" t="s">
        <v>5817</v>
      </c>
      <c r="S71" s="28" t="n">
        <v>1</v>
      </c>
      <c r="T71" s="28" t="n">
        <v>32</v>
      </c>
    </row>
    <row r="72" customFormat="false" ht="15" hidden="false" customHeight="false" outlineLevel="0" collapsed="false">
      <c r="A72" s="28" t="n">
        <v>123</v>
      </c>
      <c r="B72" s="28" t="s">
        <v>5818</v>
      </c>
      <c r="C72" s="28" t="s">
        <v>5818</v>
      </c>
      <c r="D72" s="28" t="s">
        <v>5819</v>
      </c>
      <c r="E72" s="28" t="s">
        <v>259</v>
      </c>
      <c r="F72" s="28" t="s">
        <v>180</v>
      </c>
      <c r="G72" s="28" t="s">
        <v>147</v>
      </c>
      <c r="H72" s="28" t="n">
        <v>5.439</v>
      </c>
      <c r="I72" s="28" t="s">
        <v>137</v>
      </c>
      <c r="J72" s="28" t="n">
        <v>4.306</v>
      </c>
      <c r="K72" s="28" t="n">
        <v>7</v>
      </c>
      <c r="L72" s="28" t="n">
        <v>4.095</v>
      </c>
      <c r="M72" s="40" t="s">
        <v>5820</v>
      </c>
      <c r="N72" s="28" t="n">
        <v>0</v>
      </c>
      <c r="O72" s="28" t="n">
        <v>1</v>
      </c>
      <c r="P72" s="28" t="s">
        <v>1404</v>
      </c>
      <c r="Q72" s="28" t="n">
        <v>0</v>
      </c>
      <c r="R72" s="28" t="s">
        <v>5821</v>
      </c>
      <c r="S72" s="28" t="n">
        <v>0</v>
      </c>
      <c r="T72" s="28" t="n">
        <v>60</v>
      </c>
    </row>
    <row r="73" customFormat="false" ht="15" hidden="false" customHeight="false" outlineLevel="0" collapsed="false">
      <c r="A73" s="28" t="n">
        <v>124</v>
      </c>
      <c r="B73" s="28" t="s">
        <v>5822</v>
      </c>
      <c r="C73" s="28" t="s">
        <v>5822</v>
      </c>
      <c r="D73" s="28" t="s">
        <v>5823</v>
      </c>
      <c r="E73" s="28" t="s">
        <v>152</v>
      </c>
      <c r="F73" s="28" t="s">
        <v>374</v>
      </c>
      <c r="G73" s="28" t="s">
        <v>147</v>
      </c>
      <c r="H73" s="28" t="n">
        <v>6.163</v>
      </c>
      <c r="I73" s="28" t="s">
        <v>137</v>
      </c>
      <c r="J73" s="28" t="n">
        <v>6.085</v>
      </c>
      <c r="K73" s="28" t="n">
        <v>2</v>
      </c>
      <c r="L73" s="28" t="n">
        <v>6.806</v>
      </c>
      <c r="M73" s="28" t="s">
        <v>5824</v>
      </c>
      <c r="N73" s="40" t="n">
        <v>1</v>
      </c>
      <c r="O73" s="28" t="n">
        <v>1</v>
      </c>
      <c r="P73" s="28" t="s">
        <v>5825</v>
      </c>
      <c r="Q73" s="28" t="n">
        <v>0</v>
      </c>
      <c r="R73" s="28" t="s">
        <v>5826</v>
      </c>
      <c r="S73" s="28" t="n">
        <v>1</v>
      </c>
      <c r="T73" s="28" t="n">
        <v>32</v>
      </c>
    </row>
    <row r="74" customFormat="false" ht="15" hidden="false" customHeight="false" outlineLevel="0" collapsed="false">
      <c r="A74" s="28" t="n">
        <v>125</v>
      </c>
      <c r="B74" s="28" t="s">
        <v>5827</v>
      </c>
      <c r="C74" s="28" t="s">
        <v>5827</v>
      </c>
      <c r="D74" s="28" t="s">
        <v>157</v>
      </c>
      <c r="E74" s="28" t="s">
        <v>152</v>
      </c>
      <c r="F74" s="28" t="s">
        <v>224</v>
      </c>
      <c r="G74" s="28" t="s">
        <v>129</v>
      </c>
      <c r="H74" s="28" t="n">
        <v>2.845</v>
      </c>
      <c r="I74" s="28" t="s">
        <v>137</v>
      </c>
      <c r="J74" s="28" t="n">
        <v>3.45</v>
      </c>
      <c r="K74" s="28" t="n">
        <v>5</v>
      </c>
      <c r="L74" s="28" t="n">
        <v>3.837</v>
      </c>
      <c r="M74" s="40" t="s">
        <v>5828</v>
      </c>
      <c r="N74" s="28" t="n">
        <v>0</v>
      </c>
      <c r="O74" s="28" t="n">
        <v>1</v>
      </c>
      <c r="P74" s="28" t="s">
        <v>132</v>
      </c>
      <c r="Q74" s="28" t="n">
        <v>0</v>
      </c>
      <c r="R74" s="28" t="s">
        <v>901</v>
      </c>
      <c r="S74" s="28" t="n">
        <v>0</v>
      </c>
      <c r="T74" s="28" t="n">
        <v>29</v>
      </c>
    </row>
    <row r="75" customFormat="false" ht="15" hidden="false" customHeight="false" outlineLevel="0" collapsed="false">
      <c r="A75" s="28" t="n">
        <v>127</v>
      </c>
      <c r="B75" s="28" t="s">
        <v>5829</v>
      </c>
      <c r="C75" s="28" t="s">
        <v>5829</v>
      </c>
      <c r="D75" s="28" t="s">
        <v>5830</v>
      </c>
      <c r="E75" s="28" t="s">
        <v>152</v>
      </c>
      <c r="F75" s="28" t="s">
        <v>233</v>
      </c>
      <c r="G75" s="28" t="s">
        <v>129</v>
      </c>
      <c r="H75" s="28" t="n">
        <v>3.939</v>
      </c>
      <c r="I75" s="28" t="s">
        <v>137</v>
      </c>
      <c r="J75" s="28" t="n">
        <v>2.453</v>
      </c>
      <c r="K75" s="28" t="n">
        <v>6</v>
      </c>
      <c r="L75" s="28" t="n">
        <v>2.937</v>
      </c>
      <c r="M75" s="40" t="s">
        <v>5831</v>
      </c>
      <c r="N75" s="28" t="n">
        <v>0</v>
      </c>
      <c r="O75" s="28" t="n">
        <v>1</v>
      </c>
      <c r="P75" s="28" t="s">
        <v>3742</v>
      </c>
      <c r="Q75" s="28" t="n">
        <v>0</v>
      </c>
      <c r="R75" s="28" t="s">
        <v>494</v>
      </c>
      <c r="S75" s="28" t="n">
        <v>1</v>
      </c>
      <c r="T75" s="28" t="n">
        <v>35</v>
      </c>
    </row>
    <row r="76" customFormat="false" ht="15" hidden="false" customHeight="false" outlineLevel="0" collapsed="false">
      <c r="A76" s="28" t="n">
        <v>129</v>
      </c>
      <c r="B76" s="28" t="s">
        <v>5832</v>
      </c>
      <c r="C76" s="28" t="s">
        <v>5832</v>
      </c>
      <c r="D76" s="28" t="s">
        <v>420</v>
      </c>
      <c r="E76" s="28" t="s">
        <v>259</v>
      </c>
      <c r="F76" s="28" t="s">
        <v>208</v>
      </c>
      <c r="G76" s="28" t="s">
        <v>147</v>
      </c>
      <c r="H76" s="28" t="n">
        <v>5.406</v>
      </c>
      <c r="I76" s="28" t="s">
        <v>137</v>
      </c>
      <c r="J76" s="28" t="n">
        <v>10.096</v>
      </c>
      <c r="K76" s="28" t="n">
        <v>1</v>
      </c>
      <c r="L76" s="28" t="n">
        <v>3.813</v>
      </c>
      <c r="M76" s="40" t="s">
        <v>5833</v>
      </c>
      <c r="N76" s="28" t="n">
        <v>0</v>
      </c>
      <c r="O76" s="28" t="n">
        <v>1</v>
      </c>
      <c r="P76" s="28" t="s">
        <v>132</v>
      </c>
      <c r="Q76" s="28" t="n">
        <v>0</v>
      </c>
      <c r="R76" s="28" t="s">
        <v>5834</v>
      </c>
      <c r="S76" s="28" t="n">
        <v>0</v>
      </c>
      <c r="T76" s="28" t="n">
        <v>22</v>
      </c>
    </row>
    <row r="77" customFormat="false" ht="15" hidden="false" customHeight="false" outlineLevel="0" collapsed="false">
      <c r="A77" s="28" t="n">
        <v>133</v>
      </c>
      <c r="B77" s="28" t="s">
        <v>5835</v>
      </c>
      <c r="C77" s="28" t="s">
        <v>5835</v>
      </c>
      <c r="D77" s="28" t="s">
        <v>5836</v>
      </c>
      <c r="E77" s="28" t="s">
        <v>127</v>
      </c>
      <c r="F77" s="28" t="s">
        <v>146</v>
      </c>
      <c r="G77" s="28" t="s">
        <v>147</v>
      </c>
      <c r="H77" s="28" t="n">
        <v>5.433</v>
      </c>
      <c r="I77" s="28" t="s">
        <v>130</v>
      </c>
      <c r="J77" s="28" t="n">
        <v>5.193</v>
      </c>
      <c r="K77" s="28" t="n">
        <v>1</v>
      </c>
      <c r="L77" s="28" t="n">
        <v>4.117</v>
      </c>
      <c r="M77" s="28" t="s">
        <v>5837</v>
      </c>
      <c r="N77" s="28" t="n">
        <v>0</v>
      </c>
      <c r="O77" s="40" t="n">
        <v>0</v>
      </c>
      <c r="P77" s="28" t="s">
        <v>5838</v>
      </c>
      <c r="Q77" s="28" t="n">
        <v>0</v>
      </c>
      <c r="R77" s="28" t="s">
        <v>5839</v>
      </c>
      <c r="S77" s="28" t="n">
        <v>0</v>
      </c>
      <c r="T77" s="28" t="n">
        <v>27</v>
      </c>
    </row>
    <row r="78" customFormat="false" ht="15" hidden="false" customHeight="false" outlineLevel="0" collapsed="false">
      <c r="A78" s="28" t="n">
        <v>138</v>
      </c>
      <c r="B78" s="28" t="s">
        <v>5840</v>
      </c>
      <c r="C78" s="28" t="s">
        <v>5840</v>
      </c>
      <c r="D78" s="28" t="s">
        <v>528</v>
      </c>
      <c r="E78" s="28" t="s">
        <v>127</v>
      </c>
      <c r="F78" s="28" t="s">
        <v>174</v>
      </c>
      <c r="G78" s="28" t="s">
        <v>147</v>
      </c>
      <c r="H78" s="28" t="n">
        <v>10.806</v>
      </c>
      <c r="I78" s="28" t="s">
        <v>130</v>
      </c>
      <c r="J78" s="28" t="n">
        <v>11.531</v>
      </c>
      <c r="K78" s="28" t="n">
        <v>1</v>
      </c>
      <c r="L78" s="28" t="n">
        <v>7.163</v>
      </c>
      <c r="M78" s="28" t="s">
        <v>5841</v>
      </c>
      <c r="N78" s="28" t="n">
        <v>0</v>
      </c>
      <c r="O78" s="40" t="n">
        <v>0</v>
      </c>
      <c r="P78" s="28" t="s">
        <v>5842</v>
      </c>
      <c r="Q78" s="28" t="n">
        <v>0</v>
      </c>
      <c r="R78" s="28" t="s">
        <v>5843</v>
      </c>
      <c r="S78" s="28" t="n">
        <v>1</v>
      </c>
      <c r="T78" s="28" t="n">
        <v>55</v>
      </c>
    </row>
    <row r="79" customFormat="false" ht="15" hidden="false" customHeight="false" outlineLevel="0" collapsed="false">
      <c r="A79" s="28" t="n">
        <v>140</v>
      </c>
      <c r="B79" s="28" t="s">
        <v>5844</v>
      </c>
      <c r="C79" s="28" t="s">
        <v>5844</v>
      </c>
      <c r="D79" s="28" t="s">
        <v>126</v>
      </c>
      <c r="E79" s="28" t="s">
        <v>127</v>
      </c>
      <c r="F79" s="28" t="s">
        <v>374</v>
      </c>
      <c r="G79" s="28" t="s">
        <v>147</v>
      </c>
      <c r="H79" s="28" t="n">
        <v>7.542</v>
      </c>
      <c r="I79" s="28" t="s">
        <v>137</v>
      </c>
      <c r="J79" s="28" t="n">
        <v>5.666</v>
      </c>
      <c r="K79" s="28" t="n">
        <v>1</v>
      </c>
      <c r="L79" s="28" t="n">
        <v>5.035</v>
      </c>
      <c r="M79" s="28" t="s">
        <v>5845</v>
      </c>
      <c r="N79" s="28" t="n">
        <v>0</v>
      </c>
      <c r="O79" s="40" t="n">
        <v>0</v>
      </c>
      <c r="P79" s="28" t="s">
        <v>139</v>
      </c>
      <c r="Q79" s="28" t="n">
        <v>0</v>
      </c>
      <c r="R79" s="28" t="s">
        <v>221</v>
      </c>
      <c r="S79" s="28" t="n">
        <v>1</v>
      </c>
      <c r="T79" s="28" t="n">
        <v>41</v>
      </c>
    </row>
    <row r="80" customFormat="false" ht="15" hidden="false" customHeight="false" outlineLevel="0" collapsed="false">
      <c r="A80" s="28" t="n">
        <v>143</v>
      </c>
      <c r="B80" s="28" t="s">
        <v>5846</v>
      </c>
      <c r="C80" s="28" t="s">
        <v>5846</v>
      </c>
      <c r="D80" s="28" t="s">
        <v>1438</v>
      </c>
      <c r="E80" s="28" t="s">
        <v>259</v>
      </c>
      <c r="F80" s="28" t="s">
        <v>233</v>
      </c>
      <c r="G80" s="28" t="s">
        <v>129</v>
      </c>
      <c r="H80" s="28" t="n">
        <v>8.349</v>
      </c>
      <c r="I80" s="28" t="s">
        <v>130</v>
      </c>
      <c r="J80" s="28" t="n">
        <v>8.279</v>
      </c>
      <c r="K80" s="28" t="n">
        <v>2</v>
      </c>
      <c r="L80" s="28" t="n">
        <v>7.685</v>
      </c>
      <c r="M80" s="28" t="s">
        <v>3622</v>
      </c>
      <c r="N80" s="28" t="n">
        <v>0</v>
      </c>
      <c r="O80" s="40" t="n">
        <v>0</v>
      </c>
      <c r="P80" s="28" t="s">
        <v>139</v>
      </c>
      <c r="Q80" s="28" t="n">
        <v>0</v>
      </c>
      <c r="R80" s="28" t="s">
        <v>5847</v>
      </c>
      <c r="S80" s="28" t="n">
        <v>0</v>
      </c>
      <c r="T80" s="28" t="n">
        <v>40</v>
      </c>
    </row>
    <row r="81" customFormat="false" ht="15" hidden="false" customHeight="false" outlineLevel="0" collapsed="false">
      <c r="A81" s="28" t="n">
        <v>144</v>
      </c>
      <c r="B81" s="28" t="s">
        <v>5848</v>
      </c>
      <c r="C81" s="28" t="s">
        <v>5848</v>
      </c>
      <c r="D81" s="28" t="s">
        <v>1017</v>
      </c>
      <c r="E81" s="28" t="s">
        <v>127</v>
      </c>
      <c r="F81" s="28" t="s">
        <v>204</v>
      </c>
      <c r="G81" s="28" t="s">
        <v>147</v>
      </c>
      <c r="H81" s="28" t="n">
        <v>5.133</v>
      </c>
      <c r="I81" s="28" t="s">
        <v>130</v>
      </c>
      <c r="J81" s="28" t="n">
        <v>5.903</v>
      </c>
      <c r="K81" s="28" t="n">
        <v>6</v>
      </c>
      <c r="L81" s="28" t="n">
        <v>4.37</v>
      </c>
      <c r="M81" s="28" t="s">
        <v>5849</v>
      </c>
      <c r="N81" s="28" t="n">
        <v>0</v>
      </c>
      <c r="O81" s="40" t="n">
        <v>0</v>
      </c>
      <c r="P81" s="28" t="s">
        <v>139</v>
      </c>
      <c r="Q81" s="28" t="n">
        <v>0</v>
      </c>
      <c r="R81" s="28" t="s">
        <v>1309</v>
      </c>
      <c r="S81" s="28" t="n">
        <v>0</v>
      </c>
      <c r="T81" s="28" t="n">
        <v>21</v>
      </c>
    </row>
    <row r="82" customFormat="false" ht="15" hidden="false" customHeight="false" outlineLevel="0" collapsed="false">
      <c r="A82" s="28" t="n">
        <v>145</v>
      </c>
      <c r="B82" s="28" t="s">
        <v>5850</v>
      </c>
      <c r="C82" s="28" t="s">
        <v>5850</v>
      </c>
      <c r="D82" s="28" t="s">
        <v>362</v>
      </c>
      <c r="E82" s="28" t="s">
        <v>127</v>
      </c>
      <c r="F82" s="28" t="s">
        <v>208</v>
      </c>
      <c r="G82" s="28" t="s">
        <v>147</v>
      </c>
      <c r="H82" s="28" t="n">
        <v>16.815</v>
      </c>
      <c r="I82" s="28" t="s">
        <v>137</v>
      </c>
      <c r="J82" s="28" t="n">
        <v>5.414</v>
      </c>
      <c r="K82" s="28" t="n">
        <v>1</v>
      </c>
      <c r="L82" s="28" t="n">
        <v>3.147</v>
      </c>
      <c r="M82" s="28" t="s">
        <v>5851</v>
      </c>
      <c r="N82" s="28" t="n">
        <v>0</v>
      </c>
      <c r="O82" s="28" t="n">
        <v>1</v>
      </c>
      <c r="P82" s="28" t="s">
        <v>166</v>
      </c>
      <c r="Q82" s="40" t="n">
        <v>1</v>
      </c>
      <c r="R82" s="28" t="s">
        <v>166</v>
      </c>
      <c r="S82" s="28" t="n">
        <v>0</v>
      </c>
      <c r="T82" s="28" t="n">
        <v>31</v>
      </c>
    </row>
    <row r="83" customFormat="false" ht="15" hidden="false" customHeight="false" outlineLevel="0" collapsed="false">
      <c r="A83" s="28" t="n">
        <v>148</v>
      </c>
      <c r="B83" s="28" t="s">
        <v>5852</v>
      </c>
      <c r="C83" s="28" t="s">
        <v>5852</v>
      </c>
      <c r="D83" s="28" t="s">
        <v>135</v>
      </c>
      <c r="E83" s="28" t="s">
        <v>127</v>
      </c>
      <c r="F83" s="28" t="s">
        <v>142</v>
      </c>
      <c r="G83" s="28" t="s">
        <v>129</v>
      </c>
      <c r="H83" s="28" t="n">
        <v>12.796</v>
      </c>
      <c r="I83" s="28" t="s">
        <v>130</v>
      </c>
      <c r="J83" s="28" t="n">
        <v>4.414</v>
      </c>
      <c r="K83" s="28" t="n">
        <v>6</v>
      </c>
      <c r="L83" s="28" t="n">
        <v>5.778</v>
      </c>
      <c r="M83" s="28" t="s">
        <v>5853</v>
      </c>
      <c r="N83" s="28" t="n">
        <v>0</v>
      </c>
      <c r="O83" s="40" t="n">
        <v>0</v>
      </c>
      <c r="P83" s="28" t="s">
        <v>5854</v>
      </c>
      <c r="Q83" s="28" t="n">
        <v>0</v>
      </c>
      <c r="R83" s="28" t="s">
        <v>5855</v>
      </c>
      <c r="S83" s="28" t="n">
        <v>0</v>
      </c>
      <c r="T83" s="28" t="n">
        <v>38</v>
      </c>
    </row>
    <row r="84" customFormat="false" ht="15" hidden="false" customHeight="false" outlineLevel="0" collapsed="false">
      <c r="A84" s="28" t="n">
        <v>157</v>
      </c>
      <c r="B84" s="28" t="s">
        <v>5856</v>
      </c>
      <c r="C84" s="28" t="s">
        <v>5856</v>
      </c>
      <c r="D84" s="28" t="s">
        <v>163</v>
      </c>
      <c r="E84" s="28" t="s">
        <v>127</v>
      </c>
      <c r="F84" s="28" t="s">
        <v>224</v>
      </c>
      <c r="G84" s="28" t="s">
        <v>147</v>
      </c>
      <c r="H84" s="28" t="n">
        <v>5.215</v>
      </c>
      <c r="I84" s="28" t="s">
        <v>130</v>
      </c>
      <c r="J84" s="28" t="n">
        <v>4.108</v>
      </c>
      <c r="K84" s="28" t="n">
        <v>3</v>
      </c>
      <c r="L84" s="28" t="n">
        <v>2.625</v>
      </c>
      <c r="M84" s="28" t="s">
        <v>5857</v>
      </c>
      <c r="N84" s="28" t="n">
        <v>0</v>
      </c>
      <c r="O84" s="40" t="n">
        <v>0</v>
      </c>
      <c r="P84" s="28" t="s">
        <v>132</v>
      </c>
      <c r="Q84" s="28" t="n">
        <v>0</v>
      </c>
      <c r="R84" s="28" t="s">
        <v>5858</v>
      </c>
      <c r="S84" s="28" t="n">
        <v>1</v>
      </c>
      <c r="T84" s="28" t="n">
        <v>19</v>
      </c>
    </row>
    <row r="85" customFormat="false" ht="15" hidden="false" customHeight="false" outlineLevel="0" collapsed="false">
      <c r="A85" s="28" t="n">
        <v>159</v>
      </c>
      <c r="B85" s="28" t="s">
        <v>5859</v>
      </c>
      <c r="C85" s="28" t="s">
        <v>5859</v>
      </c>
      <c r="D85" s="28" t="s">
        <v>362</v>
      </c>
      <c r="E85" s="28" t="s">
        <v>127</v>
      </c>
      <c r="F85" s="28" t="s">
        <v>233</v>
      </c>
      <c r="G85" s="28" t="s">
        <v>147</v>
      </c>
      <c r="H85" s="28" t="n">
        <v>6.352</v>
      </c>
      <c r="I85" s="28" t="s">
        <v>130</v>
      </c>
      <c r="J85" s="28" t="n">
        <v>5.115</v>
      </c>
      <c r="K85" s="28" t="n">
        <v>1</v>
      </c>
      <c r="L85" s="28" t="n">
        <v>5.089</v>
      </c>
      <c r="M85" s="28" t="s">
        <v>5860</v>
      </c>
      <c r="N85" s="28" t="n">
        <v>0</v>
      </c>
      <c r="O85" s="40" t="n">
        <v>0</v>
      </c>
      <c r="P85" s="28" t="s">
        <v>245</v>
      </c>
      <c r="Q85" s="28" t="n">
        <v>0</v>
      </c>
      <c r="R85" s="40" t="s">
        <v>5861</v>
      </c>
      <c r="S85" s="28" t="n">
        <v>0</v>
      </c>
      <c r="T85" s="28" t="n">
        <v>24</v>
      </c>
    </row>
    <row r="86" customFormat="false" ht="15" hidden="false" customHeight="false" outlineLevel="0" collapsed="false">
      <c r="A86" s="28" t="n">
        <v>161</v>
      </c>
      <c r="B86" s="28" t="s">
        <v>5862</v>
      </c>
      <c r="C86" s="28" t="s">
        <v>5862</v>
      </c>
      <c r="D86" s="28" t="s">
        <v>185</v>
      </c>
      <c r="E86" s="28" t="s">
        <v>127</v>
      </c>
      <c r="F86" s="28" t="s">
        <v>208</v>
      </c>
      <c r="G86" s="28" t="s">
        <v>147</v>
      </c>
      <c r="H86" s="28" t="n">
        <v>9.721</v>
      </c>
      <c r="I86" s="28" t="s">
        <v>130</v>
      </c>
      <c r="J86" s="28" t="n">
        <v>18.402</v>
      </c>
      <c r="K86" s="28" t="n">
        <v>1</v>
      </c>
      <c r="L86" s="28" t="n">
        <v>12.793</v>
      </c>
      <c r="M86" s="28" t="s">
        <v>5863</v>
      </c>
      <c r="N86" s="28" t="n">
        <v>0</v>
      </c>
      <c r="O86" s="40" t="n">
        <v>0</v>
      </c>
      <c r="P86" s="40" t="s">
        <v>5864</v>
      </c>
      <c r="Q86" s="28" t="n">
        <v>0</v>
      </c>
      <c r="R86" s="28" t="s">
        <v>5865</v>
      </c>
      <c r="S86" s="28" t="n">
        <v>0</v>
      </c>
      <c r="T86" s="28" t="n">
        <v>36</v>
      </c>
    </row>
    <row r="87" customFormat="false" ht="15" hidden="false" customHeight="false" outlineLevel="0" collapsed="false">
      <c r="A87" s="28" t="n">
        <v>162</v>
      </c>
      <c r="B87" s="28" t="s">
        <v>5866</v>
      </c>
      <c r="C87" s="28" t="s">
        <v>5866</v>
      </c>
      <c r="D87" s="28" t="s">
        <v>126</v>
      </c>
      <c r="E87" s="28" t="s">
        <v>127</v>
      </c>
      <c r="F87" s="28" t="s">
        <v>128</v>
      </c>
      <c r="G87" s="28" t="s">
        <v>129</v>
      </c>
      <c r="H87" s="28" t="n">
        <v>8.215</v>
      </c>
      <c r="I87" s="28" t="s">
        <v>130</v>
      </c>
      <c r="J87" s="28" t="n">
        <v>5.269</v>
      </c>
      <c r="K87" s="28" t="n">
        <v>7</v>
      </c>
      <c r="L87" s="28" t="n">
        <v>5.284</v>
      </c>
      <c r="M87" s="28" t="s">
        <v>5867</v>
      </c>
      <c r="N87" s="28" t="n">
        <v>0</v>
      </c>
      <c r="O87" s="40" t="n">
        <v>0</v>
      </c>
      <c r="P87" s="28" t="s">
        <v>139</v>
      </c>
      <c r="Q87" s="28" t="n">
        <v>0</v>
      </c>
      <c r="R87" s="28" t="s">
        <v>481</v>
      </c>
      <c r="S87" s="28" t="n">
        <v>0</v>
      </c>
      <c r="T87" s="28" t="n">
        <v>45</v>
      </c>
    </row>
    <row r="88" customFormat="false" ht="15" hidden="false" customHeight="false" outlineLevel="0" collapsed="false">
      <c r="A88" s="28" t="n">
        <v>165</v>
      </c>
      <c r="B88" s="28" t="s">
        <v>5868</v>
      </c>
      <c r="C88" s="28" t="s">
        <v>5868</v>
      </c>
      <c r="D88" s="28" t="s">
        <v>157</v>
      </c>
      <c r="E88" s="28" t="s">
        <v>152</v>
      </c>
      <c r="F88" s="28" t="s">
        <v>146</v>
      </c>
      <c r="G88" s="28" t="s">
        <v>129</v>
      </c>
      <c r="H88" s="28" t="n">
        <v>4.317</v>
      </c>
      <c r="I88" s="28" t="s">
        <v>137</v>
      </c>
      <c r="J88" s="28" t="n">
        <v>2.641</v>
      </c>
      <c r="K88" s="28" t="n">
        <v>7</v>
      </c>
      <c r="L88" s="28" t="n">
        <v>3.039</v>
      </c>
      <c r="M88" s="28" t="s">
        <v>5869</v>
      </c>
      <c r="N88" s="28" t="n">
        <v>0</v>
      </c>
      <c r="O88" s="40" t="n">
        <v>0</v>
      </c>
      <c r="P88" s="28" t="s">
        <v>5870</v>
      </c>
      <c r="Q88" s="28" t="n">
        <v>0</v>
      </c>
      <c r="R88" s="28" t="s">
        <v>5871</v>
      </c>
      <c r="S88" s="28" t="n">
        <v>1</v>
      </c>
      <c r="T88" s="28" t="n">
        <v>33</v>
      </c>
    </row>
    <row r="89" customFormat="false" ht="15" hidden="false" customHeight="false" outlineLevel="0" collapsed="false">
      <c r="A89" s="28" t="n">
        <v>174</v>
      </c>
      <c r="B89" s="28" t="s">
        <v>5872</v>
      </c>
      <c r="C89" s="28" t="s">
        <v>5872</v>
      </c>
      <c r="D89" s="28" t="s">
        <v>185</v>
      </c>
      <c r="E89" s="28" t="s">
        <v>127</v>
      </c>
      <c r="F89" s="28" t="s">
        <v>199</v>
      </c>
      <c r="G89" s="28" t="s">
        <v>129</v>
      </c>
      <c r="H89" s="28" t="n">
        <v>5.557</v>
      </c>
      <c r="I89" s="28" t="s">
        <v>130</v>
      </c>
      <c r="J89" s="28" t="n">
        <v>4.789</v>
      </c>
      <c r="K89" s="28" t="n">
        <v>7</v>
      </c>
      <c r="L89" s="28" t="n">
        <v>5.115</v>
      </c>
      <c r="M89" s="28" t="s">
        <v>5873</v>
      </c>
      <c r="N89" s="28" t="n">
        <v>0</v>
      </c>
      <c r="O89" s="40" t="n">
        <v>0</v>
      </c>
      <c r="P89" s="28" t="s">
        <v>139</v>
      </c>
      <c r="Q89" s="28" t="n">
        <v>0</v>
      </c>
      <c r="R89" s="28" t="s">
        <v>5874</v>
      </c>
      <c r="S89" s="28" t="n">
        <v>1</v>
      </c>
      <c r="T89" s="28" t="n">
        <v>39</v>
      </c>
    </row>
    <row r="90" customFormat="false" ht="15" hidden="false" customHeight="false" outlineLevel="0" collapsed="false">
      <c r="A90" s="28" t="n">
        <v>175</v>
      </c>
      <c r="B90" s="28" t="s">
        <v>5875</v>
      </c>
      <c r="C90" s="28" t="s">
        <v>5875</v>
      </c>
      <c r="D90" s="28" t="s">
        <v>522</v>
      </c>
      <c r="E90" s="28" t="s">
        <v>127</v>
      </c>
      <c r="F90" s="28" t="s">
        <v>233</v>
      </c>
      <c r="G90" s="28" t="s">
        <v>147</v>
      </c>
      <c r="H90" s="28" t="n">
        <v>4.963</v>
      </c>
      <c r="I90" s="28" t="s">
        <v>137</v>
      </c>
      <c r="J90" s="28" t="n">
        <v>4.503</v>
      </c>
      <c r="K90" s="28" t="n">
        <v>1</v>
      </c>
      <c r="L90" s="28" t="n">
        <v>3.622</v>
      </c>
      <c r="M90" s="40" t="s">
        <v>5876</v>
      </c>
      <c r="N90" s="28" t="n">
        <v>0</v>
      </c>
      <c r="O90" s="28" t="n">
        <v>1</v>
      </c>
      <c r="P90" s="28" t="s">
        <v>2515</v>
      </c>
      <c r="Q90" s="28" t="n">
        <v>0</v>
      </c>
      <c r="R90" s="28" t="s">
        <v>5877</v>
      </c>
      <c r="S90" s="28" t="n">
        <v>0</v>
      </c>
      <c r="T90" s="28" t="n">
        <v>55</v>
      </c>
    </row>
    <row r="91" customFormat="false" ht="15" hidden="false" customHeight="false" outlineLevel="0" collapsed="false">
      <c r="A91" s="28" t="n">
        <v>177</v>
      </c>
      <c r="B91" s="28" t="s">
        <v>5878</v>
      </c>
      <c r="C91" s="28" t="s">
        <v>5878</v>
      </c>
      <c r="D91" s="28" t="s">
        <v>157</v>
      </c>
      <c r="E91" s="28" t="s">
        <v>152</v>
      </c>
      <c r="F91" s="28" t="s">
        <v>208</v>
      </c>
      <c r="G91" s="28" t="s">
        <v>129</v>
      </c>
      <c r="H91" s="28" t="n">
        <v>4.084</v>
      </c>
      <c r="I91" s="28" t="s">
        <v>137</v>
      </c>
      <c r="J91" s="28" t="n">
        <v>2.897</v>
      </c>
      <c r="K91" s="28" t="n">
        <v>3</v>
      </c>
      <c r="L91" s="28" t="n">
        <v>6.037</v>
      </c>
      <c r="M91" s="28" t="s">
        <v>5879</v>
      </c>
      <c r="N91" s="28" t="n">
        <v>0</v>
      </c>
      <c r="O91" s="40" t="n">
        <v>0</v>
      </c>
      <c r="P91" s="28" t="s">
        <v>4967</v>
      </c>
      <c r="Q91" s="28" t="n">
        <v>0</v>
      </c>
      <c r="R91" s="28" t="s">
        <v>5880</v>
      </c>
      <c r="S91" s="28" t="n">
        <v>0</v>
      </c>
      <c r="T91" s="28" t="n">
        <v>48</v>
      </c>
    </row>
    <row r="92" customFormat="false" ht="15" hidden="false" customHeight="false" outlineLevel="0" collapsed="false">
      <c r="A92" s="28" t="n">
        <v>189</v>
      </c>
      <c r="B92" s="28" t="s">
        <v>5881</v>
      </c>
      <c r="C92" s="28" t="s">
        <v>5881</v>
      </c>
      <c r="D92" s="28" t="s">
        <v>163</v>
      </c>
      <c r="E92" s="28" t="s">
        <v>127</v>
      </c>
      <c r="F92" s="28" t="s">
        <v>224</v>
      </c>
      <c r="G92" s="28" t="s">
        <v>147</v>
      </c>
      <c r="H92" s="28" t="n">
        <v>4.794</v>
      </c>
      <c r="I92" s="28" t="s">
        <v>137</v>
      </c>
      <c r="J92" s="28" t="n">
        <v>3.667</v>
      </c>
      <c r="K92" s="28" t="n">
        <v>4</v>
      </c>
      <c r="L92" s="28" t="n">
        <v>4.916</v>
      </c>
      <c r="M92" s="28" t="s">
        <v>5882</v>
      </c>
      <c r="N92" s="28" t="n">
        <v>0</v>
      </c>
      <c r="O92" s="40" t="n">
        <v>0</v>
      </c>
      <c r="P92" s="28" t="s">
        <v>139</v>
      </c>
      <c r="Q92" s="28" t="n">
        <v>0</v>
      </c>
      <c r="R92" s="28" t="s">
        <v>1212</v>
      </c>
      <c r="S92" s="28" t="n">
        <v>1</v>
      </c>
      <c r="T92" s="28" t="n">
        <v>21</v>
      </c>
    </row>
    <row r="93" customFormat="false" ht="15" hidden="false" customHeight="false" outlineLevel="0" collapsed="false">
      <c r="A93" s="28" t="n">
        <v>205</v>
      </c>
      <c r="B93" s="28" t="s">
        <v>5883</v>
      </c>
      <c r="C93" s="28" t="s">
        <v>5883</v>
      </c>
      <c r="D93" s="28" t="s">
        <v>126</v>
      </c>
      <c r="E93" s="28" t="s">
        <v>127</v>
      </c>
      <c r="F93" s="28" t="s">
        <v>224</v>
      </c>
      <c r="G93" s="28" t="s">
        <v>147</v>
      </c>
      <c r="H93" s="28" t="n">
        <v>7.831</v>
      </c>
      <c r="I93" s="28" t="s">
        <v>130</v>
      </c>
      <c r="J93" s="28" t="n">
        <v>4.643</v>
      </c>
      <c r="K93" s="28" t="n">
        <v>3</v>
      </c>
      <c r="L93" s="28" t="n">
        <v>2.581</v>
      </c>
      <c r="M93" s="28" t="s">
        <v>5884</v>
      </c>
      <c r="N93" s="28" t="n">
        <v>0</v>
      </c>
      <c r="O93" s="40" t="n">
        <v>0</v>
      </c>
      <c r="P93" s="28" t="s">
        <v>5885</v>
      </c>
      <c r="Q93" s="28" t="n">
        <v>0</v>
      </c>
      <c r="R93" s="28" t="s">
        <v>5886</v>
      </c>
      <c r="S93" s="28" t="n">
        <v>0</v>
      </c>
      <c r="T93" s="28" t="n">
        <v>38</v>
      </c>
    </row>
    <row r="94" customFormat="false" ht="15" hidden="false" customHeight="false" outlineLevel="0" collapsed="false">
      <c r="A94" s="28" t="n">
        <v>211</v>
      </c>
      <c r="B94" s="28" t="s">
        <v>5887</v>
      </c>
      <c r="C94" s="28" t="s">
        <v>5887</v>
      </c>
      <c r="D94" s="28" t="s">
        <v>126</v>
      </c>
      <c r="E94" s="28" t="s">
        <v>127</v>
      </c>
      <c r="F94" s="28" t="s">
        <v>136</v>
      </c>
      <c r="G94" s="28" t="s">
        <v>129</v>
      </c>
      <c r="H94" s="28" t="n">
        <v>6.704</v>
      </c>
      <c r="I94" s="28" t="s">
        <v>137</v>
      </c>
      <c r="J94" s="28" t="n">
        <v>9.476</v>
      </c>
      <c r="K94" s="28" t="n">
        <v>6</v>
      </c>
      <c r="L94" s="28" t="n">
        <v>5.902</v>
      </c>
      <c r="M94" s="28" t="s">
        <v>667</v>
      </c>
      <c r="N94" s="28" t="n">
        <v>0</v>
      </c>
      <c r="O94" s="40" t="n">
        <v>0</v>
      </c>
      <c r="P94" s="28" t="s">
        <v>5888</v>
      </c>
      <c r="Q94" s="28" t="n">
        <v>0</v>
      </c>
      <c r="R94" s="28" t="s">
        <v>5889</v>
      </c>
      <c r="S94" s="28" t="n">
        <v>0</v>
      </c>
      <c r="T94" s="28" t="n">
        <v>32</v>
      </c>
    </row>
    <row r="95" customFormat="false" ht="15" hidden="false" customHeight="false" outlineLevel="0" collapsed="false">
      <c r="A95" s="28" t="n">
        <v>212</v>
      </c>
      <c r="B95" s="28" t="s">
        <v>5890</v>
      </c>
      <c r="C95" s="28" t="s">
        <v>5890</v>
      </c>
      <c r="D95" s="28" t="s">
        <v>179</v>
      </c>
      <c r="E95" s="28" t="s">
        <v>127</v>
      </c>
      <c r="F95" s="28" t="s">
        <v>142</v>
      </c>
      <c r="G95" s="28" t="s">
        <v>129</v>
      </c>
      <c r="H95" s="28" t="n">
        <v>3.066</v>
      </c>
      <c r="I95" s="28" t="s">
        <v>130</v>
      </c>
      <c r="J95" s="28" t="n">
        <v>2.628</v>
      </c>
      <c r="K95" s="28" t="n">
        <v>7</v>
      </c>
      <c r="L95" s="28" t="n">
        <v>3.098</v>
      </c>
      <c r="M95" s="28" t="s">
        <v>5891</v>
      </c>
      <c r="N95" s="28" t="n">
        <v>0</v>
      </c>
      <c r="O95" s="40" t="n">
        <v>0</v>
      </c>
      <c r="P95" s="28" t="s">
        <v>139</v>
      </c>
      <c r="Q95" s="28" t="n">
        <v>0</v>
      </c>
      <c r="R95" s="28" t="s">
        <v>526</v>
      </c>
      <c r="S95" s="28" t="n">
        <v>1</v>
      </c>
      <c r="T95" s="28" t="n">
        <v>32</v>
      </c>
    </row>
    <row r="96" customFormat="false" ht="15" hidden="false" customHeight="false" outlineLevel="0" collapsed="false">
      <c r="A96" s="28" t="n">
        <v>215</v>
      </c>
      <c r="B96" s="28" t="s">
        <v>5892</v>
      </c>
      <c r="C96" s="28" t="s">
        <v>5893</v>
      </c>
      <c r="D96" s="28" t="s">
        <v>198</v>
      </c>
      <c r="E96" s="28" t="s">
        <v>127</v>
      </c>
      <c r="F96" s="28" t="s">
        <v>158</v>
      </c>
      <c r="G96" s="28" t="s">
        <v>129</v>
      </c>
      <c r="H96" s="28" t="n">
        <v>6.843</v>
      </c>
      <c r="I96" s="28" t="s">
        <v>137</v>
      </c>
      <c r="J96" s="28" t="n">
        <v>4.725</v>
      </c>
      <c r="K96" s="28" t="n">
        <v>6</v>
      </c>
      <c r="L96" s="28" t="n">
        <v>5.548</v>
      </c>
      <c r="M96" s="28" t="s">
        <v>5894</v>
      </c>
      <c r="N96" s="28" t="n">
        <v>0</v>
      </c>
      <c r="O96" s="40" t="n">
        <v>0</v>
      </c>
      <c r="P96" s="28" t="s">
        <v>132</v>
      </c>
      <c r="Q96" s="28" t="n">
        <v>0</v>
      </c>
      <c r="R96" s="28" t="s">
        <v>1480</v>
      </c>
      <c r="S96" s="28" t="n">
        <v>0</v>
      </c>
      <c r="T96" s="28" t="n">
        <v>54</v>
      </c>
    </row>
    <row r="97" customFormat="false" ht="15" hidden="false" customHeight="false" outlineLevel="0" collapsed="false">
      <c r="A97" s="28" t="n">
        <v>221</v>
      </c>
      <c r="B97" s="28" t="s">
        <v>5895</v>
      </c>
      <c r="C97" s="28" t="s">
        <v>5895</v>
      </c>
      <c r="D97" s="28" t="s">
        <v>163</v>
      </c>
      <c r="E97" s="28" t="s">
        <v>127</v>
      </c>
      <c r="F97" s="28" t="s">
        <v>224</v>
      </c>
      <c r="G97" s="28" t="s">
        <v>147</v>
      </c>
      <c r="H97" s="28" t="n">
        <v>6.451</v>
      </c>
      <c r="I97" s="28" t="s">
        <v>137</v>
      </c>
      <c r="J97" s="28" t="n">
        <v>5.659</v>
      </c>
      <c r="K97" s="28" t="n">
        <v>1</v>
      </c>
      <c r="L97" s="28" t="n">
        <v>5.59</v>
      </c>
      <c r="M97" s="28" t="s">
        <v>5896</v>
      </c>
      <c r="N97" s="28" t="n">
        <v>0</v>
      </c>
      <c r="O97" s="28" t="n">
        <v>1</v>
      </c>
      <c r="P97" s="28" t="s">
        <v>1592</v>
      </c>
      <c r="Q97" s="28" t="n">
        <v>0</v>
      </c>
      <c r="R97" s="40" t="s">
        <v>5897</v>
      </c>
      <c r="S97" s="28" t="n">
        <v>0</v>
      </c>
      <c r="T97" s="28" t="n">
        <v>23</v>
      </c>
    </row>
    <row r="98" customFormat="false" ht="15" hidden="false" customHeight="false" outlineLevel="0" collapsed="false">
      <c r="A98" s="28" t="n">
        <v>229</v>
      </c>
      <c r="B98" s="28" t="s">
        <v>5898</v>
      </c>
      <c r="C98" s="28" t="s">
        <v>5898</v>
      </c>
      <c r="D98" s="28" t="s">
        <v>5899</v>
      </c>
      <c r="E98" s="28" t="s">
        <v>194</v>
      </c>
      <c r="F98" s="28" t="s">
        <v>146</v>
      </c>
      <c r="G98" s="28" t="s">
        <v>147</v>
      </c>
      <c r="H98" s="28" t="n">
        <v>9.277</v>
      </c>
      <c r="I98" s="28" t="s">
        <v>130</v>
      </c>
      <c r="J98" s="28" t="n">
        <v>9.829</v>
      </c>
      <c r="K98" s="28" t="n">
        <v>1</v>
      </c>
      <c r="L98" s="28" t="n">
        <v>9.727</v>
      </c>
      <c r="M98" s="28" t="s">
        <v>5900</v>
      </c>
      <c r="N98" s="28" t="n">
        <v>0</v>
      </c>
      <c r="O98" s="40" t="n">
        <v>0</v>
      </c>
      <c r="P98" s="28" t="s">
        <v>5901</v>
      </c>
      <c r="Q98" s="28" t="n">
        <v>0</v>
      </c>
      <c r="R98" s="28" t="s">
        <v>5902</v>
      </c>
      <c r="S98" s="28" t="n">
        <v>1</v>
      </c>
      <c r="T98" s="28" t="n">
        <v>45</v>
      </c>
    </row>
    <row r="99" customFormat="false" ht="15" hidden="false" customHeight="false" outlineLevel="0" collapsed="false">
      <c r="A99" s="28" t="n">
        <v>230</v>
      </c>
      <c r="B99" s="28" t="s">
        <v>5903</v>
      </c>
      <c r="C99" s="28" t="s">
        <v>5903</v>
      </c>
      <c r="D99" s="28" t="s">
        <v>135</v>
      </c>
      <c r="E99" s="28" t="s">
        <v>127</v>
      </c>
      <c r="F99" s="28" t="s">
        <v>153</v>
      </c>
      <c r="G99" s="28" t="s">
        <v>129</v>
      </c>
      <c r="H99" s="28" t="n">
        <v>3.282</v>
      </c>
      <c r="I99" s="28" t="s">
        <v>130</v>
      </c>
      <c r="J99" s="28" t="n">
        <v>2.339</v>
      </c>
      <c r="K99" s="28" t="n">
        <v>6</v>
      </c>
      <c r="L99" s="28" t="n">
        <v>6.631</v>
      </c>
      <c r="M99" s="40" t="s">
        <v>5904</v>
      </c>
      <c r="N99" s="28" t="n">
        <v>0</v>
      </c>
      <c r="O99" s="28" t="n">
        <v>1</v>
      </c>
      <c r="P99" s="28" t="s">
        <v>132</v>
      </c>
      <c r="Q99" s="28" t="n">
        <v>0</v>
      </c>
      <c r="R99" s="28" t="s">
        <v>167</v>
      </c>
      <c r="S99" s="28" t="n">
        <v>0</v>
      </c>
      <c r="T99" s="28" t="n">
        <v>20</v>
      </c>
    </row>
    <row r="100" customFormat="false" ht="15" hidden="false" customHeight="false" outlineLevel="0" collapsed="false">
      <c r="A100" s="28" t="n">
        <v>236</v>
      </c>
      <c r="B100" s="28" t="s">
        <v>5905</v>
      </c>
      <c r="C100" s="28" t="s">
        <v>5905</v>
      </c>
      <c r="D100" s="28" t="s">
        <v>5906</v>
      </c>
      <c r="E100" s="28" t="s">
        <v>259</v>
      </c>
      <c r="F100" s="28" t="s">
        <v>374</v>
      </c>
      <c r="G100" s="28" t="s">
        <v>147</v>
      </c>
      <c r="H100" s="28" t="n">
        <v>13.177</v>
      </c>
      <c r="I100" s="28" t="s">
        <v>130</v>
      </c>
      <c r="J100" s="28" t="n">
        <v>6.829</v>
      </c>
      <c r="K100" s="28" t="n">
        <v>3</v>
      </c>
      <c r="L100" s="28" t="n">
        <v>5.881</v>
      </c>
      <c r="M100" s="40" t="s">
        <v>5907</v>
      </c>
      <c r="N100" s="28" t="n">
        <v>0</v>
      </c>
      <c r="O100" s="28" t="n">
        <v>1</v>
      </c>
      <c r="P100" s="28" t="s">
        <v>132</v>
      </c>
      <c r="Q100" s="28" t="n">
        <v>0</v>
      </c>
      <c r="R100" s="28" t="s">
        <v>5908</v>
      </c>
      <c r="S100" s="28" t="n">
        <v>0</v>
      </c>
      <c r="T100" s="28" t="n">
        <v>28</v>
      </c>
    </row>
    <row r="101" customFormat="false" ht="15" hidden="false" customHeight="false" outlineLevel="0" collapsed="false">
      <c r="A101" s="28" t="n">
        <v>241</v>
      </c>
      <c r="B101" s="28" t="s">
        <v>5909</v>
      </c>
      <c r="C101" s="28" t="s">
        <v>5909</v>
      </c>
      <c r="D101" s="28" t="s">
        <v>126</v>
      </c>
      <c r="E101" s="28" t="s">
        <v>127</v>
      </c>
      <c r="F101" s="28" t="s">
        <v>208</v>
      </c>
      <c r="G101" s="28" t="s">
        <v>129</v>
      </c>
      <c r="H101" s="28" t="n">
        <v>3.749</v>
      </c>
      <c r="I101" s="28" t="s">
        <v>137</v>
      </c>
      <c r="J101" s="28" t="n">
        <v>2.894</v>
      </c>
      <c r="K101" s="28" t="n">
        <v>6</v>
      </c>
      <c r="L101" s="28" t="n">
        <v>4.15</v>
      </c>
      <c r="M101" s="40" t="s">
        <v>5910</v>
      </c>
      <c r="N101" s="28" t="n">
        <v>0</v>
      </c>
      <c r="O101" s="28" t="n">
        <v>1</v>
      </c>
      <c r="P101" s="28" t="s">
        <v>5911</v>
      </c>
      <c r="Q101" s="28" t="n">
        <v>0</v>
      </c>
      <c r="R101" s="28" t="s">
        <v>5912</v>
      </c>
      <c r="S101" s="28" t="n">
        <v>0</v>
      </c>
      <c r="T101" s="28" t="n">
        <v>30</v>
      </c>
    </row>
    <row r="102" customFormat="false" ht="15" hidden="false" customHeight="false" outlineLevel="0" collapsed="false">
      <c r="A102" s="28" t="n">
        <v>244</v>
      </c>
      <c r="B102" s="28" t="s">
        <v>5913</v>
      </c>
      <c r="C102" s="28" t="s">
        <v>5913</v>
      </c>
      <c r="D102" s="28" t="s">
        <v>185</v>
      </c>
      <c r="E102" s="28" t="s">
        <v>127</v>
      </c>
      <c r="F102" s="28" t="s">
        <v>142</v>
      </c>
      <c r="G102" s="28" t="s">
        <v>147</v>
      </c>
      <c r="H102" s="28" t="n">
        <v>3.708</v>
      </c>
      <c r="I102" s="28" t="s">
        <v>130</v>
      </c>
      <c r="J102" s="28" t="n">
        <v>7.363</v>
      </c>
      <c r="K102" s="28" t="n">
        <v>1</v>
      </c>
      <c r="L102" s="28" t="n">
        <v>4.765</v>
      </c>
      <c r="M102" s="28" t="s">
        <v>5914</v>
      </c>
      <c r="N102" s="28" t="n">
        <v>0</v>
      </c>
      <c r="O102" s="40" t="n">
        <v>0</v>
      </c>
      <c r="P102" s="28" t="s">
        <v>139</v>
      </c>
      <c r="Q102" s="28" t="n">
        <v>0</v>
      </c>
      <c r="R102" s="28" t="s">
        <v>5915</v>
      </c>
      <c r="S102" s="28" t="n">
        <v>0</v>
      </c>
      <c r="T102" s="28" t="n">
        <v>41</v>
      </c>
    </row>
    <row r="103" customFormat="false" ht="15" hidden="false" customHeight="false" outlineLevel="0" collapsed="false">
      <c r="A103" s="28" t="n">
        <v>247</v>
      </c>
      <c r="B103" s="28" t="s">
        <v>5916</v>
      </c>
      <c r="C103" s="28" t="s">
        <v>5916</v>
      </c>
      <c r="D103" s="28" t="s">
        <v>157</v>
      </c>
      <c r="E103" s="28" t="s">
        <v>152</v>
      </c>
      <c r="F103" s="28" t="s">
        <v>158</v>
      </c>
      <c r="G103" s="28" t="s">
        <v>129</v>
      </c>
      <c r="H103" s="28" t="n">
        <v>6.393</v>
      </c>
      <c r="I103" s="28" t="s">
        <v>137</v>
      </c>
      <c r="J103" s="28" t="n">
        <v>4.772</v>
      </c>
      <c r="K103" s="28" t="n">
        <v>3</v>
      </c>
      <c r="L103" s="28" t="n">
        <v>4.327</v>
      </c>
      <c r="M103" s="28" t="s">
        <v>5917</v>
      </c>
      <c r="N103" s="28" t="n">
        <v>0</v>
      </c>
      <c r="O103" s="28" t="n">
        <v>1</v>
      </c>
      <c r="P103" s="28" t="s">
        <v>226</v>
      </c>
      <c r="Q103" s="40" t="n">
        <v>1</v>
      </c>
      <c r="R103" s="28" t="s">
        <v>5918</v>
      </c>
      <c r="S103" s="28" t="n">
        <v>0</v>
      </c>
      <c r="T103" s="28" t="n">
        <v>26</v>
      </c>
    </row>
    <row r="104" customFormat="false" ht="15" hidden="false" customHeight="false" outlineLevel="0" collapsed="false">
      <c r="A104" s="28" t="n">
        <v>249</v>
      </c>
      <c r="B104" s="28" t="s">
        <v>5919</v>
      </c>
      <c r="C104" s="28" t="s">
        <v>5919</v>
      </c>
      <c r="D104" s="28" t="s">
        <v>126</v>
      </c>
      <c r="E104" s="28" t="s">
        <v>127</v>
      </c>
      <c r="F104" s="28" t="s">
        <v>164</v>
      </c>
      <c r="G104" s="28" t="s">
        <v>147</v>
      </c>
      <c r="H104" s="28" t="n">
        <v>5.414</v>
      </c>
      <c r="I104" s="28" t="s">
        <v>137</v>
      </c>
      <c r="J104" s="28" t="n">
        <v>6.381</v>
      </c>
      <c r="K104" s="28" t="n">
        <v>3</v>
      </c>
      <c r="L104" s="28" t="n">
        <v>5.071</v>
      </c>
      <c r="M104" s="28" t="s">
        <v>5920</v>
      </c>
      <c r="N104" s="28" t="n">
        <v>0</v>
      </c>
      <c r="O104" s="28" t="n">
        <v>1</v>
      </c>
      <c r="P104" s="40" t="s">
        <v>5921</v>
      </c>
      <c r="Q104" s="28" t="n">
        <v>0</v>
      </c>
      <c r="R104" s="40" t="s">
        <v>5922</v>
      </c>
      <c r="S104" s="28" t="n">
        <v>0</v>
      </c>
      <c r="T104" s="28" t="n">
        <v>33</v>
      </c>
    </row>
    <row r="105" customFormat="false" ht="15" hidden="false" customHeight="false" outlineLevel="0" collapsed="false">
      <c r="A105" s="28" t="n">
        <v>267</v>
      </c>
      <c r="B105" s="28" t="s">
        <v>5923</v>
      </c>
      <c r="C105" s="28" t="s">
        <v>5923</v>
      </c>
      <c r="D105" s="28" t="s">
        <v>163</v>
      </c>
      <c r="E105" s="28" t="s">
        <v>127</v>
      </c>
      <c r="F105" s="28" t="s">
        <v>180</v>
      </c>
      <c r="G105" s="28" t="s">
        <v>147</v>
      </c>
      <c r="H105" s="28" t="n">
        <v>17.382</v>
      </c>
      <c r="I105" s="28" t="s">
        <v>130</v>
      </c>
      <c r="J105" s="28" t="n">
        <v>8.778</v>
      </c>
      <c r="K105" s="28" t="n">
        <v>2</v>
      </c>
      <c r="L105" s="28" t="n">
        <v>8.255</v>
      </c>
      <c r="M105" s="28" t="s">
        <v>5924</v>
      </c>
      <c r="N105" s="40" t="n">
        <v>1</v>
      </c>
      <c r="O105" s="40" t="n">
        <v>0</v>
      </c>
      <c r="P105" s="40" t="s">
        <v>5925</v>
      </c>
      <c r="Q105" s="28" t="n">
        <v>0</v>
      </c>
      <c r="R105" s="40" t="s">
        <v>5926</v>
      </c>
      <c r="S105" s="28" t="n">
        <v>0</v>
      </c>
      <c r="T105" s="28" t="n">
        <v>41</v>
      </c>
    </row>
    <row r="106" customFormat="false" ht="15" hidden="false" customHeight="false" outlineLevel="0" collapsed="false">
      <c r="A106" s="28" t="n">
        <v>268</v>
      </c>
      <c r="B106" s="28" t="s">
        <v>5927</v>
      </c>
      <c r="C106" s="28" t="s">
        <v>5927</v>
      </c>
      <c r="D106" s="28" t="s">
        <v>198</v>
      </c>
      <c r="E106" s="28" t="s">
        <v>127</v>
      </c>
      <c r="F106" s="28" t="s">
        <v>374</v>
      </c>
      <c r="G106" s="28" t="s">
        <v>147</v>
      </c>
      <c r="H106" s="28" t="n">
        <v>11.034</v>
      </c>
      <c r="I106" s="28" t="s">
        <v>130</v>
      </c>
      <c r="J106" s="28" t="n">
        <v>5.146</v>
      </c>
      <c r="K106" s="28" t="n">
        <v>3</v>
      </c>
      <c r="L106" s="28" t="n">
        <v>3.113</v>
      </c>
      <c r="M106" s="28" t="s">
        <v>5928</v>
      </c>
      <c r="N106" s="28" t="n">
        <v>0</v>
      </c>
      <c r="O106" s="28" t="n">
        <v>1</v>
      </c>
      <c r="P106" s="40" t="s">
        <v>5929</v>
      </c>
      <c r="Q106" s="28" t="n">
        <v>0</v>
      </c>
      <c r="R106" s="40" t="s">
        <v>5930</v>
      </c>
      <c r="S106" s="28" t="n">
        <v>0</v>
      </c>
      <c r="T106" s="28" t="n">
        <v>38</v>
      </c>
    </row>
    <row r="107" customFormat="false" ht="15" hidden="false" customHeight="false" outlineLevel="0" collapsed="false">
      <c r="A107" s="28" t="n">
        <v>278</v>
      </c>
      <c r="B107" s="28" t="s">
        <v>5931</v>
      </c>
      <c r="C107" s="28" t="s">
        <v>5931</v>
      </c>
      <c r="D107" s="28" t="s">
        <v>163</v>
      </c>
      <c r="E107" s="28" t="s">
        <v>127</v>
      </c>
      <c r="F107" s="28" t="s">
        <v>153</v>
      </c>
      <c r="G107" s="28" t="s">
        <v>147</v>
      </c>
      <c r="H107" s="28" t="n">
        <v>8.732</v>
      </c>
      <c r="I107" s="28" t="s">
        <v>137</v>
      </c>
      <c r="J107" s="28" t="n">
        <v>4.886</v>
      </c>
      <c r="K107" s="28" t="n">
        <v>3</v>
      </c>
      <c r="L107" s="28" t="n">
        <v>4.039</v>
      </c>
      <c r="M107" s="28" t="s">
        <v>5932</v>
      </c>
      <c r="N107" s="28" t="n">
        <v>0</v>
      </c>
      <c r="O107" s="40" t="n">
        <v>0</v>
      </c>
      <c r="P107" s="28" t="s">
        <v>139</v>
      </c>
      <c r="Q107" s="28" t="n">
        <v>0</v>
      </c>
      <c r="R107" s="28" t="s">
        <v>5933</v>
      </c>
      <c r="S107" s="28" t="n">
        <v>0</v>
      </c>
      <c r="T107" s="28" t="n">
        <v>51</v>
      </c>
    </row>
    <row r="108" customFormat="false" ht="15" hidden="false" customHeight="false" outlineLevel="0" collapsed="false">
      <c r="A108" s="28" t="n">
        <v>293</v>
      </c>
      <c r="B108" s="28" t="s">
        <v>5934</v>
      </c>
      <c r="C108" s="28" t="s">
        <v>5934</v>
      </c>
      <c r="D108" s="28" t="s">
        <v>1660</v>
      </c>
      <c r="E108" s="28" t="s">
        <v>152</v>
      </c>
      <c r="F108" s="28" t="s">
        <v>146</v>
      </c>
      <c r="G108" s="28" t="s">
        <v>147</v>
      </c>
      <c r="H108" s="28" t="n">
        <v>7.114</v>
      </c>
      <c r="I108" s="28" t="s">
        <v>137</v>
      </c>
      <c r="J108" s="28" t="n">
        <v>15.509</v>
      </c>
      <c r="K108" s="28" t="n">
        <v>2</v>
      </c>
      <c r="L108" s="28" t="n">
        <v>6.787</v>
      </c>
      <c r="M108" s="28" t="s">
        <v>5935</v>
      </c>
      <c r="N108" s="28" t="n">
        <v>0</v>
      </c>
      <c r="O108" s="40" t="n">
        <v>0</v>
      </c>
      <c r="P108" s="28" t="s">
        <v>397</v>
      </c>
      <c r="Q108" s="28" t="n">
        <v>0</v>
      </c>
      <c r="R108" s="28" t="s">
        <v>924</v>
      </c>
      <c r="S108" s="28" t="n">
        <v>0</v>
      </c>
      <c r="T108" s="28" t="n">
        <v>32</v>
      </c>
    </row>
    <row r="109" customFormat="false" ht="15" hidden="false" customHeight="false" outlineLevel="0" collapsed="false">
      <c r="A109" s="28" t="n">
        <v>302</v>
      </c>
      <c r="B109" s="28" t="s">
        <v>5936</v>
      </c>
      <c r="C109" s="28" t="s">
        <v>5936</v>
      </c>
      <c r="D109" s="28" t="s">
        <v>1245</v>
      </c>
      <c r="E109" s="28" t="s">
        <v>152</v>
      </c>
      <c r="F109" s="28" t="s">
        <v>199</v>
      </c>
      <c r="G109" s="28" t="s">
        <v>129</v>
      </c>
      <c r="H109" s="28" t="n">
        <v>7.163</v>
      </c>
      <c r="I109" s="28" t="s">
        <v>130</v>
      </c>
      <c r="J109" s="28" t="n">
        <v>4.391</v>
      </c>
      <c r="K109" s="28" t="n">
        <v>7</v>
      </c>
      <c r="L109" s="28" t="n">
        <v>8.071</v>
      </c>
      <c r="M109" s="28" t="s">
        <v>255</v>
      </c>
      <c r="N109" s="40" t="n">
        <v>1</v>
      </c>
      <c r="O109" s="28" t="n">
        <v>1</v>
      </c>
      <c r="P109" s="28" t="s">
        <v>139</v>
      </c>
      <c r="Q109" s="28" t="n">
        <v>0</v>
      </c>
      <c r="R109" s="40" t="s">
        <v>5937</v>
      </c>
      <c r="S109" s="28" t="n">
        <v>1</v>
      </c>
      <c r="T109" s="28" t="n">
        <v>45</v>
      </c>
    </row>
    <row r="110" customFormat="false" ht="15" hidden="false" customHeight="false" outlineLevel="0" collapsed="false">
      <c r="A110" s="28" t="n">
        <v>310</v>
      </c>
      <c r="B110" s="28" t="s">
        <v>5938</v>
      </c>
      <c r="C110" s="28" t="s">
        <v>5938</v>
      </c>
      <c r="D110" s="28" t="s">
        <v>1219</v>
      </c>
      <c r="E110" s="28" t="s">
        <v>152</v>
      </c>
      <c r="F110" s="28" t="s">
        <v>153</v>
      </c>
      <c r="G110" s="28" t="s">
        <v>147</v>
      </c>
      <c r="H110" s="28" t="n">
        <v>5.568</v>
      </c>
      <c r="I110" s="28" t="s">
        <v>137</v>
      </c>
      <c r="J110" s="28" t="n">
        <v>10.838</v>
      </c>
      <c r="K110" s="28" t="n">
        <v>1</v>
      </c>
      <c r="L110" s="28" t="n">
        <v>9.797</v>
      </c>
      <c r="M110" s="28" t="s">
        <v>5939</v>
      </c>
      <c r="N110" s="28" t="n">
        <v>0</v>
      </c>
      <c r="O110" s="40" t="n">
        <v>0</v>
      </c>
      <c r="P110" s="28" t="s">
        <v>139</v>
      </c>
      <c r="Q110" s="28" t="n">
        <v>0</v>
      </c>
      <c r="R110" s="28" t="s">
        <v>5940</v>
      </c>
      <c r="S110" s="28" t="n">
        <v>1</v>
      </c>
      <c r="T110" s="28" t="n">
        <v>62</v>
      </c>
    </row>
    <row r="111" customFormat="false" ht="15" hidden="false" customHeight="false" outlineLevel="0" collapsed="false">
      <c r="A111" s="28" t="n">
        <v>317</v>
      </c>
      <c r="B111" s="28" t="s">
        <v>5941</v>
      </c>
      <c r="C111" s="28" t="s">
        <v>5941</v>
      </c>
      <c r="D111" s="28" t="s">
        <v>179</v>
      </c>
      <c r="E111" s="28" t="s">
        <v>127</v>
      </c>
      <c r="F111" s="28" t="s">
        <v>224</v>
      </c>
      <c r="G111" s="28" t="s">
        <v>129</v>
      </c>
      <c r="H111" s="28" t="n">
        <v>4.29</v>
      </c>
      <c r="I111" s="28" t="s">
        <v>137</v>
      </c>
      <c r="J111" s="28" t="n">
        <v>4.865</v>
      </c>
      <c r="K111" s="28" t="n">
        <v>7</v>
      </c>
      <c r="L111" s="28" t="n">
        <v>8.703</v>
      </c>
      <c r="M111" s="40" t="s">
        <v>5942</v>
      </c>
      <c r="N111" s="28" t="n">
        <v>0</v>
      </c>
      <c r="O111" s="28" t="n">
        <v>1</v>
      </c>
      <c r="P111" s="28" t="s">
        <v>1865</v>
      </c>
      <c r="Q111" s="28" t="n">
        <v>0</v>
      </c>
      <c r="R111" s="28" t="s">
        <v>5943</v>
      </c>
      <c r="S111" s="28" t="n">
        <v>0</v>
      </c>
      <c r="T111" s="28" t="n">
        <v>55</v>
      </c>
    </row>
    <row r="112" customFormat="false" ht="15" hidden="false" customHeight="false" outlineLevel="0" collapsed="false">
      <c r="A112" s="28" t="n">
        <v>329</v>
      </c>
      <c r="B112" s="28" t="s">
        <v>5944</v>
      </c>
      <c r="C112" s="28" t="s">
        <v>5944</v>
      </c>
      <c r="D112" s="28" t="s">
        <v>126</v>
      </c>
      <c r="E112" s="28" t="s">
        <v>127</v>
      </c>
      <c r="F112" s="28" t="s">
        <v>164</v>
      </c>
      <c r="G112" s="28" t="s">
        <v>147</v>
      </c>
      <c r="H112" s="28" t="n">
        <v>6.723</v>
      </c>
      <c r="I112" s="28" t="s">
        <v>130</v>
      </c>
      <c r="J112" s="28" t="n">
        <v>5.477</v>
      </c>
      <c r="K112" s="28" t="n">
        <v>1</v>
      </c>
      <c r="L112" s="28" t="n">
        <v>3.502</v>
      </c>
      <c r="M112" s="28" t="s">
        <v>5945</v>
      </c>
      <c r="N112" s="28" t="n">
        <v>0</v>
      </c>
      <c r="O112" s="40" t="n">
        <v>0</v>
      </c>
      <c r="P112" s="28" t="s">
        <v>5946</v>
      </c>
      <c r="Q112" s="28" t="n">
        <v>0</v>
      </c>
      <c r="R112" s="28" t="s">
        <v>5947</v>
      </c>
      <c r="S112" s="28" t="n">
        <v>0</v>
      </c>
      <c r="T112" s="28" t="n">
        <v>52</v>
      </c>
    </row>
    <row r="113" customFormat="false" ht="15" hidden="false" customHeight="false" outlineLevel="0" collapsed="false">
      <c r="A113" s="28" t="n">
        <v>330</v>
      </c>
      <c r="B113" s="28" t="s">
        <v>5948</v>
      </c>
      <c r="C113" s="28" t="s">
        <v>5948</v>
      </c>
      <c r="D113" s="28" t="s">
        <v>198</v>
      </c>
      <c r="E113" s="28" t="s">
        <v>127</v>
      </c>
      <c r="F113" s="28" t="s">
        <v>174</v>
      </c>
      <c r="G113" s="28" t="s">
        <v>147</v>
      </c>
      <c r="H113" s="28" t="n">
        <v>5.073</v>
      </c>
      <c r="I113" s="28" t="s">
        <v>130</v>
      </c>
      <c r="J113" s="28" t="n">
        <v>7.733</v>
      </c>
      <c r="K113" s="28" t="n">
        <v>1</v>
      </c>
      <c r="L113" s="28" t="n">
        <v>5.095</v>
      </c>
      <c r="M113" s="28" t="s">
        <v>5949</v>
      </c>
      <c r="N113" s="28" t="n">
        <v>0</v>
      </c>
      <c r="O113" s="40" t="n">
        <v>0</v>
      </c>
      <c r="P113" s="28" t="s">
        <v>5950</v>
      </c>
      <c r="Q113" s="28" t="n">
        <v>0</v>
      </c>
      <c r="R113" s="28" t="s">
        <v>5951</v>
      </c>
      <c r="S113" s="28" t="n">
        <v>0</v>
      </c>
      <c r="T113" s="28" t="n">
        <v>49</v>
      </c>
    </row>
    <row r="114" customFormat="false" ht="15" hidden="false" customHeight="false" outlineLevel="0" collapsed="false">
      <c r="A114" s="28" t="n">
        <v>333</v>
      </c>
      <c r="B114" s="28" t="s">
        <v>5952</v>
      </c>
      <c r="C114" s="28" t="s">
        <v>5952</v>
      </c>
      <c r="D114" s="28" t="s">
        <v>198</v>
      </c>
      <c r="E114" s="28" t="s">
        <v>127</v>
      </c>
      <c r="F114" s="28" t="s">
        <v>224</v>
      </c>
      <c r="G114" s="28" t="s">
        <v>147</v>
      </c>
      <c r="H114" s="28" t="n">
        <v>11.103</v>
      </c>
      <c r="I114" s="28" t="s">
        <v>137</v>
      </c>
      <c r="J114" s="28" t="n">
        <v>7.856</v>
      </c>
      <c r="K114" s="28" t="n">
        <v>2</v>
      </c>
      <c r="L114" s="28" t="n">
        <v>8.487</v>
      </c>
      <c r="M114" s="28" t="s">
        <v>5953</v>
      </c>
      <c r="N114" s="28" t="n">
        <v>0</v>
      </c>
      <c r="O114" s="40" t="n">
        <v>0</v>
      </c>
      <c r="P114" s="28" t="s">
        <v>226</v>
      </c>
      <c r="Q114" s="28" t="n">
        <v>0</v>
      </c>
      <c r="R114" s="28" t="s">
        <v>5954</v>
      </c>
      <c r="S114" s="28" t="n">
        <v>0</v>
      </c>
      <c r="T114" s="28" t="n">
        <v>57</v>
      </c>
    </row>
    <row r="115" customFormat="false" ht="15" hidden="false" customHeight="false" outlineLevel="0" collapsed="false">
      <c r="A115" s="28" t="n">
        <v>337</v>
      </c>
      <c r="B115" s="28" t="s">
        <v>5955</v>
      </c>
      <c r="C115" s="28" t="s">
        <v>5955</v>
      </c>
      <c r="D115" s="28" t="s">
        <v>1605</v>
      </c>
      <c r="E115" s="28" t="s">
        <v>127</v>
      </c>
      <c r="F115" s="28" t="s">
        <v>208</v>
      </c>
      <c r="G115" s="28" t="s">
        <v>147</v>
      </c>
      <c r="H115" s="28" t="n">
        <v>5.132</v>
      </c>
      <c r="I115" s="28" t="s">
        <v>130</v>
      </c>
      <c r="J115" s="28" t="n">
        <v>4.157</v>
      </c>
      <c r="K115" s="28" t="n">
        <v>1</v>
      </c>
      <c r="L115" s="28" t="n">
        <v>2.577</v>
      </c>
      <c r="M115" s="28" t="s">
        <v>5956</v>
      </c>
      <c r="N115" s="28" t="n">
        <v>0</v>
      </c>
      <c r="O115" s="40" t="n">
        <v>0</v>
      </c>
      <c r="P115" s="28" t="s">
        <v>5957</v>
      </c>
      <c r="Q115" s="28" t="n">
        <v>0</v>
      </c>
      <c r="R115" s="28" t="s">
        <v>1076</v>
      </c>
      <c r="S115" s="28" t="n">
        <v>1</v>
      </c>
      <c r="T115" s="28" t="n">
        <v>26</v>
      </c>
    </row>
    <row r="116" customFormat="false" ht="15" hidden="false" customHeight="false" outlineLevel="0" collapsed="false">
      <c r="A116" s="28" t="n">
        <v>340</v>
      </c>
      <c r="B116" s="28" t="s">
        <v>5958</v>
      </c>
      <c r="C116" s="28" t="s">
        <v>5958</v>
      </c>
      <c r="D116" s="28" t="s">
        <v>522</v>
      </c>
      <c r="E116" s="28" t="s">
        <v>127</v>
      </c>
      <c r="F116" s="28" t="s">
        <v>142</v>
      </c>
      <c r="G116" s="28" t="s">
        <v>147</v>
      </c>
      <c r="H116" s="28" t="n">
        <v>3.88</v>
      </c>
      <c r="I116" s="28" t="s">
        <v>130</v>
      </c>
      <c r="J116" s="28" t="n">
        <v>5.928</v>
      </c>
      <c r="K116" s="28" t="n">
        <v>1</v>
      </c>
      <c r="L116" s="28" t="n">
        <v>3.751</v>
      </c>
      <c r="M116" s="28" t="s">
        <v>5959</v>
      </c>
      <c r="N116" s="28" t="n">
        <v>0</v>
      </c>
      <c r="O116" s="40" t="n">
        <v>0</v>
      </c>
      <c r="P116" s="40" t="s">
        <v>5960</v>
      </c>
      <c r="Q116" s="28" t="n">
        <v>0</v>
      </c>
      <c r="R116" s="28" t="s">
        <v>5961</v>
      </c>
      <c r="S116" s="28" t="n">
        <v>0</v>
      </c>
      <c r="T116" s="28" t="n">
        <v>36</v>
      </c>
    </row>
    <row r="117" customFormat="false" ht="15" hidden="false" customHeight="false" outlineLevel="0" collapsed="false">
      <c r="A117" s="28" t="n">
        <v>344</v>
      </c>
      <c r="B117" s="28" t="s">
        <v>5962</v>
      </c>
      <c r="C117" s="28" t="s">
        <v>5962</v>
      </c>
      <c r="D117" s="28" t="s">
        <v>258</v>
      </c>
      <c r="E117" s="28" t="s">
        <v>259</v>
      </c>
      <c r="F117" s="28" t="s">
        <v>170</v>
      </c>
      <c r="G117" s="28" t="s">
        <v>129</v>
      </c>
      <c r="H117" s="28" t="n">
        <v>3.331</v>
      </c>
      <c r="I117" s="28" t="s">
        <v>130</v>
      </c>
      <c r="J117" s="28" t="n">
        <v>3.302</v>
      </c>
      <c r="K117" s="28" t="n">
        <v>7</v>
      </c>
      <c r="L117" s="28" t="n">
        <v>3.056</v>
      </c>
      <c r="M117" s="28" t="s">
        <v>5963</v>
      </c>
      <c r="N117" s="28" t="n">
        <v>0</v>
      </c>
      <c r="O117" s="40" t="n">
        <v>0</v>
      </c>
      <c r="P117" s="28" t="s">
        <v>5964</v>
      </c>
      <c r="Q117" s="28" t="n">
        <v>0</v>
      </c>
      <c r="R117" s="28" t="s">
        <v>1647</v>
      </c>
      <c r="S117" s="28" t="n">
        <v>0</v>
      </c>
      <c r="T117" s="28" t="n">
        <v>25</v>
      </c>
    </row>
    <row r="118" customFormat="false" ht="15" hidden="false" customHeight="false" outlineLevel="0" collapsed="false">
      <c r="A118" s="28" t="n">
        <v>352</v>
      </c>
      <c r="B118" s="28" t="s">
        <v>5965</v>
      </c>
      <c r="C118" s="28" t="s">
        <v>5965</v>
      </c>
      <c r="D118" s="28" t="s">
        <v>378</v>
      </c>
      <c r="E118" s="28" t="s">
        <v>127</v>
      </c>
      <c r="F118" s="28" t="s">
        <v>204</v>
      </c>
      <c r="G118" s="28" t="s">
        <v>129</v>
      </c>
      <c r="H118" s="28" t="n">
        <v>5.875</v>
      </c>
      <c r="I118" s="28" t="s">
        <v>130</v>
      </c>
      <c r="J118" s="28" t="n">
        <v>5.116</v>
      </c>
      <c r="K118" s="28" t="n">
        <v>7</v>
      </c>
      <c r="L118" s="28" t="n">
        <v>5.727</v>
      </c>
      <c r="M118" s="28" t="s">
        <v>5966</v>
      </c>
      <c r="N118" s="40" t="n">
        <v>1</v>
      </c>
      <c r="O118" s="40" t="n">
        <v>0</v>
      </c>
      <c r="P118" s="28" t="s">
        <v>139</v>
      </c>
      <c r="Q118" s="28" t="n">
        <v>0</v>
      </c>
      <c r="R118" s="28" t="s">
        <v>360</v>
      </c>
      <c r="S118" s="28" t="n">
        <v>1</v>
      </c>
      <c r="T118" s="28" t="n">
        <v>42</v>
      </c>
    </row>
    <row r="119" customFormat="false" ht="15" hidden="false" customHeight="false" outlineLevel="0" collapsed="false">
      <c r="A119" s="28" t="n">
        <v>359</v>
      </c>
      <c r="B119" s="28" t="s">
        <v>5967</v>
      </c>
      <c r="C119" s="28" t="s">
        <v>5967</v>
      </c>
      <c r="D119" s="28" t="s">
        <v>554</v>
      </c>
      <c r="E119" s="28" t="s">
        <v>127</v>
      </c>
      <c r="F119" s="28" t="s">
        <v>158</v>
      </c>
      <c r="G119" s="28" t="s">
        <v>147</v>
      </c>
      <c r="H119" s="28" t="n">
        <v>9.024</v>
      </c>
      <c r="I119" s="28" t="s">
        <v>137</v>
      </c>
      <c r="J119" s="28" t="n">
        <v>10.561</v>
      </c>
      <c r="K119" s="28" t="n">
        <v>1</v>
      </c>
      <c r="L119" s="28" t="n">
        <v>6.953</v>
      </c>
      <c r="M119" s="28" t="s">
        <v>5968</v>
      </c>
      <c r="N119" s="40" t="n">
        <v>1</v>
      </c>
      <c r="O119" s="30" t="n">
        <v>1</v>
      </c>
      <c r="P119" s="28" t="s">
        <v>5969</v>
      </c>
      <c r="Q119" s="28" t="n">
        <v>0</v>
      </c>
      <c r="R119" s="28" t="s">
        <v>1123</v>
      </c>
      <c r="S119" s="28" t="n">
        <v>1</v>
      </c>
      <c r="T119" s="28" t="n">
        <v>54</v>
      </c>
    </row>
    <row r="120" customFormat="false" ht="15" hidden="false" customHeight="false" outlineLevel="0" collapsed="false">
      <c r="A120" s="28" t="n">
        <v>360</v>
      </c>
      <c r="B120" s="28" t="s">
        <v>5970</v>
      </c>
      <c r="C120" s="28" t="s">
        <v>5970</v>
      </c>
      <c r="D120" s="28" t="s">
        <v>198</v>
      </c>
      <c r="E120" s="28" t="s">
        <v>127</v>
      </c>
      <c r="F120" s="28" t="s">
        <v>170</v>
      </c>
      <c r="G120" s="28" t="s">
        <v>129</v>
      </c>
      <c r="H120" s="28" t="n">
        <v>2.794</v>
      </c>
      <c r="I120" s="28" t="s">
        <v>130</v>
      </c>
      <c r="J120" s="28" t="n">
        <v>3.526</v>
      </c>
      <c r="K120" s="28" t="n">
        <v>7</v>
      </c>
      <c r="L120" s="28" t="n">
        <v>4.26</v>
      </c>
      <c r="M120" s="40" t="s">
        <v>5971</v>
      </c>
      <c r="N120" s="28" t="n">
        <v>0</v>
      </c>
      <c r="O120" s="28" t="n">
        <v>1</v>
      </c>
      <c r="P120" s="28" t="s">
        <v>2447</v>
      </c>
      <c r="Q120" s="28" t="n">
        <v>0</v>
      </c>
      <c r="R120" s="28" t="s">
        <v>5972</v>
      </c>
      <c r="S120" s="28" t="n">
        <v>0</v>
      </c>
      <c r="T120" s="28" t="n">
        <v>28</v>
      </c>
    </row>
    <row r="121" customFormat="false" ht="15" hidden="false" customHeight="false" outlineLevel="0" collapsed="false">
      <c r="A121" s="28" t="n">
        <v>362</v>
      </c>
      <c r="B121" s="28" t="s">
        <v>5973</v>
      </c>
      <c r="C121" s="28" t="s">
        <v>5973</v>
      </c>
      <c r="D121" s="28" t="s">
        <v>1245</v>
      </c>
      <c r="E121" s="28" t="s">
        <v>152</v>
      </c>
      <c r="F121" s="28" t="s">
        <v>174</v>
      </c>
      <c r="G121" s="28" t="s">
        <v>147</v>
      </c>
      <c r="H121" s="28" t="n">
        <v>9.971</v>
      </c>
      <c r="I121" s="28" t="s">
        <v>130</v>
      </c>
      <c r="J121" s="28" t="n">
        <v>14.132</v>
      </c>
      <c r="K121" s="28" t="n">
        <v>2</v>
      </c>
      <c r="L121" s="28" t="n">
        <v>8.596</v>
      </c>
      <c r="M121" s="28" t="s">
        <v>860</v>
      </c>
      <c r="N121" s="30" t="n">
        <v>0</v>
      </c>
      <c r="O121" s="40" t="n">
        <v>0</v>
      </c>
      <c r="P121" s="28" t="s">
        <v>132</v>
      </c>
      <c r="Q121" s="28" t="n">
        <v>0</v>
      </c>
      <c r="R121" s="28" t="s">
        <v>5974</v>
      </c>
      <c r="S121" s="28" t="n">
        <v>0</v>
      </c>
      <c r="T121" s="28" t="n">
        <v>29</v>
      </c>
    </row>
    <row r="122" customFormat="false" ht="15" hidden="false" customHeight="false" outlineLevel="0" collapsed="false">
      <c r="A122" s="28" t="n">
        <v>366</v>
      </c>
      <c r="B122" s="28" t="s">
        <v>5975</v>
      </c>
      <c r="C122" s="28" t="s">
        <v>5975</v>
      </c>
      <c r="D122" s="28" t="s">
        <v>258</v>
      </c>
      <c r="E122" s="28" t="s">
        <v>259</v>
      </c>
      <c r="F122" s="28" t="s">
        <v>199</v>
      </c>
      <c r="G122" s="28" t="s">
        <v>147</v>
      </c>
      <c r="H122" s="28" t="n">
        <v>4.318</v>
      </c>
      <c r="I122" s="28" t="s">
        <v>130</v>
      </c>
      <c r="J122" s="28" t="n">
        <v>3.466</v>
      </c>
      <c r="K122" s="28" t="n">
        <v>1</v>
      </c>
      <c r="L122" s="28" t="n">
        <v>4.136</v>
      </c>
      <c r="M122" s="28" t="s">
        <v>5976</v>
      </c>
      <c r="N122" s="30" t="n">
        <v>0</v>
      </c>
      <c r="O122" s="40" t="n">
        <v>0</v>
      </c>
      <c r="P122" s="28" t="s">
        <v>226</v>
      </c>
      <c r="Q122" s="28" t="n">
        <v>0</v>
      </c>
      <c r="R122" s="28" t="s">
        <v>5977</v>
      </c>
      <c r="S122" s="28" t="n">
        <v>1</v>
      </c>
      <c r="T122" s="28" t="n">
        <v>44</v>
      </c>
    </row>
    <row r="123" customFormat="false" ht="15" hidden="false" customHeight="false" outlineLevel="0" collapsed="false">
      <c r="A123" s="28" t="n">
        <v>369</v>
      </c>
      <c r="B123" s="28" t="s">
        <v>5978</v>
      </c>
      <c r="C123" s="28" t="s">
        <v>5978</v>
      </c>
      <c r="D123" s="28" t="s">
        <v>5979</v>
      </c>
      <c r="E123" s="28" t="s">
        <v>127</v>
      </c>
      <c r="F123" s="28" t="s">
        <v>208</v>
      </c>
      <c r="G123" s="28" t="s">
        <v>147</v>
      </c>
      <c r="H123" s="28" t="n">
        <v>3.442</v>
      </c>
      <c r="I123" s="28" t="s">
        <v>130</v>
      </c>
      <c r="J123" s="28" t="n">
        <v>3.591</v>
      </c>
      <c r="K123" s="40"/>
      <c r="L123" s="28" t="n">
        <v>8.765</v>
      </c>
      <c r="M123" s="28" t="s">
        <v>5980</v>
      </c>
      <c r="N123" s="28" t="n">
        <v>0</v>
      </c>
      <c r="O123" s="28" t="n">
        <v>1</v>
      </c>
      <c r="P123" s="28" t="s">
        <v>5981</v>
      </c>
      <c r="Q123" s="28" t="n">
        <v>0</v>
      </c>
      <c r="R123" s="28" t="s">
        <v>5982</v>
      </c>
      <c r="S123" s="28" t="n">
        <v>0</v>
      </c>
      <c r="T123" s="28" t="n">
        <v>30</v>
      </c>
    </row>
    <row r="124" customFormat="false" ht="15" hidden="false" customHeight="false" outlineLevel="0" collapsed="false">
      <c r="A124" s="28" t="n">
        <v>376</v>
      </c>
      <c r="B124" s="28" t="s">
        <v>5983</v>
      </c>
      <c r="C124" s="28" t="s">
        <v>5983</v>
      </c>
      <c r="D124" s="28" t="s">
        <v>163</v>
      </c>
      <c r="E124" s="28" t="s">
        <v>127</v>
      </c>
      <c r="F124" s="28" t="s">
        <v>170</v>
      </c>
      <c r="G124" s="28" t="s">
        <v>129</v>
      </c>
      <c r="H124" s="28" t="n">
        <v>8.926</v>
      </c>
      <c r="I124" s="28" t="s">
        <v>130</v>
      </c>
      <c r="J124" s="28" t="n">
        <v>2.428</v>
      </c>
      <c r="K124" s="28" t="n">
        <v>7</v>
      </c>
      <c r="L124" s="28" t="n">
        <v>5.164</v>
      </c>
      <c r="M124" s="28" t="s">
        <v>5984</v>
      </c>
      <c r="N124" s="30" t="n">
        <v>0</v>
      </c>
      <c r="O124" s="40" t="n">
        <v>0</v>
      </c>
      <c r="P124" s="28" t="s">
        <v>5985</v>
      </c>
      <c r="Q124" s="28" t="n">
        <v>0</v>
      </c>
      <c r="R124" s="28" t="s">
        <v>285</v>
      </c>
      <c r="S124" s="28" t="n">
        <v>1</v>
      </c>
      <c r="T124" s="28" t="n">
        <v>38</v>
      </c>
    </row>
    <row r="125" customFormat="false" ht="15" hidden="false" customHeight="false" outlineLevel="0" collapsed="false">
      <c r="A125" s="28" t="n">
        <v>380</v>
      </c>
      <c r="B125" s="28" t="s">
        <v>5986</v>
      </c>
      <c r="C125" s="28" t="s">
        <v>5986</v>
      </c>
      <c r="D125" s="28" t="s">
        <v>1219</v>
      </c>
      <c r="E125" s="28" t="s">
        <v>152</v>
      </c>
      <c r="F125" s="28" t="s">
        <v>374</v>
      </c>
      <c r="G125" s="28" t="s">
        <v>147</v>
      </c>
      <c r="H125" s="28" t="n">
        <v>6.69</v>
      </c>
      <c r="I125" s="28" t="s">
        <v>137</v>
      </c>
      <c r="J125" s="28" t="n">
        <v>8.529</v>
      </c>
      <c r="K125" s="28" t="n">
        <v>1</v>
      </c>
      <c r="L125" s="28" t="n">
        <v>4.947</v>
      </c>
      <c r="M125" s="28" t="s">
        <v>5987</v>
      </c>
      <c r="N125" s="30" t="n">
        <v>0</v>
      </c>
      <c r="O125" s="40" t="n">
        <v>0</v>
      </c>
      <c r="P125" s="40" t="s">
        <v>5988</v>
      </c>
      <c r="Q125" s="28" t="n">
        <v>0</v>
      </c>
      <c r="R125" s="40" t="n">
        <v>0</v>
      </c>
      <c r="S125" s="28" t="n">
        <v>0</v>
      </c>
      <c r="T125" s="28" t="n">
        <v>61</v>
      </c>
    </row>
    <row r="126" customFormat="false" ht="15" hidden="false" customHeight="false" outlineLevel="0" collapsed="false">
      <c r="A126" s="28" t="n">
        <v>388</v>
      </c>
      <c r="B126" s="28" t="s">
        <v>5989</v>
      </c>
      <c r="C126" s="28" t="s">
        <v>5989</v>
      </c>
      <c r="D126" s="28" t="s">
        <v>362</v>
      </c>
      <c r="E126" s="28" t="s">
        <v>127</v>
      </c>
      <c r="F126" s="28" t="s">
        <v>142</v>
      </c>
      <c r="G126" s="28" t="s">
        <v>129</v>
      </c>
      <c r="H126" s="28" t="n">
        <v>24.524</v>
      </c>
      <c r="I126" s="28" t="s">
        <v>130</v>
      </c>
      <c r="J126" s="28" t="n">
        <v>40.041</v>
      </c>
      <c r="K126" s="28" t="n">
        <v>7</v>
      </c>
      <c r="L126" s="28" t="n">
        <v>9.87</v>
      </c>
      <c r="M126" s="28" t="s">
        <v>5990</v>
      </c>
      <c r="N126" s="30" t="n">
        <v>0</v>
      </c>
      <c r="O126" s="40" t="n">
        <v>0</v>
      </c>
      <c r="P126" s="28" t="s">
        <v>139</v>
      </c>
      <c r="Q126" s="28" t="n">
        <v>0</v>
      </c>
      <c r="R126" s="28" t="s">
        <v>167</v>
      </c>
      <c r="S126" s="28" t="n">
        <v>1</v>
      </c>
      <c r="T126" s="28" t="n">
        <v>25</v>
      </c>
    </row>
    <row r="127" customFormat="false" ht="15" hidden="false" customHeight="false" outlineLevel="0" collapsed="false">
      <c r="A127" s="28" t="n">
        <v>400</v>
      </c>
      <c r="B127" s="28" t="s">
        <v>5991</v>
      </c>
      <c r="C127" s="28" t="s">
        <v>5991</v>
      </c>
      <c r="D127" s="28" t="s">
        <v>1340</v>
      </c>
      <c r="E127" s="28" t="s">
        <v>127</v>
      </c>
      <c r="F127" s="28" t="s">
        <v>204</v>
      </c>
      <c r="G127" s="28" t="s">
        <v>129</v>
      </c>
      <c r="H127" s="28" t="n">
        <v>3.737</v>
      </c>
      <c r="I127" s="28" t="s">
        <v>130</v>
      </c>
      <c r="J127" s="28" t="n">
        <v>2.584</v>
      </c>
      <c r="K127" s="28" t="n">
        <v>5</v>
      </c>
      <c r="L127" s="28" t="n">
        <v>3.342</v>
      </c>
      <c r="M127" s="28" t="s">
        <v>5992</v>
      </c>
      <c r="N127" s="30" t="n">
        <v>0</v>
      </c>
      <c r="O127" s="40" t="n">
        <v>0</v>
      </c>
      <c r="P127" s="28" t="s">
        <v>5993</v>
      </c>
      <c r="Q127" s="28" t="n">
        <v>0</v>
      </c>
      <c r="R127" s="28" t="s">
        <v>5994</v>
      </c>
      <c r="S127" s="28" t="n">
        <v>0</v>
      </c>
      <c r="T127" s="28" t="n">
        <v>29</v>
      </c>
    </row>
    <row r="128" customFormat="false" ht="15" hidden="false" customHeight="false" outlineLevel="0" collapsed="false">
      <c r="A128" s="28" t="n">
        <v>405</v>
      </c>
      <c r="B128" s="28" t="s">
        <v>5995</v>
      </c>
      <c r="C128" s="28" t="s">
        <v>5995</v>
      </c>
      <c r="D128" s="28" t="s">
        <v>220</v>
      </c>
      <c r="E128" s="28" t="s">
        <v>194</v>
      </c>
      <c r="F128" s="28" t="s">
        <v>146</v>
      </c>
      <c r="G128" s="28" t="s">
        <v>129</v>
      </c>
      <c r="H128" s="28" t="n">
        <v>5.849</v>
      </c>
      <c r="I128" s="28" t="s">
        <v>137</v>
      </c>
      <c r="J128" s="28" t="n">
        <v>3.421</v>
      </c>
      <c r="K128" s="28" t="n">
        <v>4</v>
      </c>
      <c r="L128" s="28" t="n">
        <v>5.11</v>
      </c>
      <c r="M128" s="28" t="s">
        <v>5996</v>
      </c>
      <c r="N128" s="30" t="n">
        <v>0</v>
      </c>
      <c r="O128" s="40" t="n">
        <v>0</v>
      </c>
      <c r="P128" s="28" t="s">
        <v>139</v>
      </c>
      <c r="Q128" s="28" t="n">
        <v>0</v>
      </c>
      <c r="R128" s="40" t="s">
        <v>5997</v>
      </c>
      <c r="S128" s="28" t="n">
        <v>1</v>
      </c>
      <c r="T128" s="28" t="n">
        <v>59</v>
      </c>
    </row>
    <row r="129" customFormat="false" ht="15" hidden="false" customHeight="false" outlineLevel="0" collapsed="false">
      <c r="A129" s="28" t="n">
        <v>410</v>
      </c>
      <c r="B129" s="28" t="s">
        <v>5998</v>
      </c>
      <c r="C129" s="28" t="s">
        <v>5998</v>
      </c>
      <c r="D129" s="28" t="s">
        <v>1245</v>
      </c>
      <c r="E129" s="28" t="s">
        <v>152</v>
      </c>
      <c r="F129" s="28" t="s">
        <v>174</v>
      </c>
      <c r="G129" s="28" t="s">
        <v>147</v>
      </c>
      <c r="H129" s="28" t="n">
        <v>8.293</v>
      </c>
      <c r="I129" s="28" t="s">
        <v>130</v>
      </c>
      <c r="J129" s="28" t="n">
        <v>11.429</v>
      </c>
      <c r="K129" s="28" t="n">
        <v>2</v>
      </c>
      <c r="L129" s="28" t="n">
        <v>7.896</v>
      </c>
      <c r="M129" s="28" t="s">
        <v>5999</v>
      </c>
      <c r="N129" s="28" t="n">
        <v>0</v>
      </c>
      <c r="O129" s="40" t="n">
        <v>0</v>
      </c>
      <c r="P129" s="28" t="s">
        <v>139</v>
      </c>
      <c r="Q129" s="28" t="n">
        <v>0</v>
      </c>
      <c r="R129" s="28" t="s">
        <v>6000</v>
      </c>
      <c r="S129" s="28" t="n">
        <v>0</v>
      </c>
      <c r="T129" s="28" t="n">
        <v>44</v>
      </c>
    </row>
    <row r="130" customFormat="false" ht="15" hidden="false" customHeight="false" outlineLevel="0" collapsed="false">
      <c r="A130" s="28" t="n">
        <v>423</v>
      </c>
      <c r="B130" s="28" t="s">
        <v>6001</v>
      </c>
      <c r="C130" s="28" t="s">
        <v>6001</v>
      </c>
      <c r="D130" s="28" t="s">
        <v>1474</v>
      </c>
      <c r="E130" s="28" t="s">
        <v>127</v>
      </c>
      <c r="F130" s="28" t="s">
        <v>158</v>
      </c>
      <c r="G130" s="28" t="s">
        <v>147</v>
      </c>
      <c r="H130" s="28" t="n">
        <v>8.319</v>
      </c>
      <c r="I130" s="28" t="s">
        <v>137</v>
      </c>
      <c r="J130" s="28" t="n">
        <v>7.48</v>
      </c>
      <c r="K130" s="28" t="n">
        <v>2</v>
      </c>
      <c r="L130" s="28" t="n">
        <v>7.966</v>
      </c>
      <c r="M130" s="28" t="s">
        <v>6002</v>
      </c>
      <c r="N130" s="28" t="n">
        <v>0</v>
      </c>
      <c r="O130" s="40" t="n">
        <v>0</v>
      </c>
      <c r="P130" s="28" t="s">
        <v>139</v>
      </c>
      <c r="Q130" s="28" t="n">
        <v>0</v>
      </c>
      <c r="R130" s="28" t="s">
        <v>1106</v>
      </c>
      <c r="S130" s="28" t="n">
        <v>1</v>
      </c>
      <c r="T130" s="28" t="n">
        <v>31</v>
      </c>
    </row>
    <row r="131" customFormat="false" ht="15" hidden="false" customHeight="false" outlineLevel="0" collapsed="false">
      <c r="A131" s="28" t="n">
        <v>436</v>
      </c>
      <c r="B131" s="28" t="s">
        <v>6003</v>
      </c>
      <c r="C131" s="28" t="s">
        <v>6003</v>
      </c>
      <c r="D131" s="28" t="s">
        <v>1327</v>
      </c>
      <c r="E131" s="28" t="s">
        <v>127</v>
      </c>
      <c r="F131" s="28" t="s">
        <v>142</v>
      </c>
      <c r="G131" s="28" t="s">
        <v>129</v>
      </c>
      <c r="H131" s="28" t="n">
        <v>4.962</v>
      </c>
      <c r="I131" s="28" t="s">
        <v>130</v>
      </c>
      <c r="J131" s="28" t="n">
        <v>4.129</v>
      </c>
      <c r="K131" s="28" t="n">
        <v>5</v>
      </c>
      <c r="L131" s="28" t="n">
        <v>5.275</v>
      </c>
      <c r="M131" s="40" t="s">
        <v>6004</v>
      </c>
      <c r="N131" s="40" t="n">
        <v>1</v>
      </c>
      <c r="O131" s="28" t="n">
        <v>1</v>
      </c>
      <c r="P131" s="28" t="s">
        <v>6005</v>
      </c>
      <c r="Q131" s="28" t="n">
        <v>0</v>
      </c>
      <c r="R131" s="28" t="s">
        <v>6006</v>
      </c>
      <c r="S131" s="28" t="n">
        <v>1</v>
      </c>
      <c r="T131" s="28" t="n">
        <v>21</v>
      </c>
    </row>
    <row r="132" customFormat="false" ht="15" hidden="false" customHeight="false" outlineLevel="0" collapsed="false">
      <c r="A132" s="28" t="n">
        <v>441</v>
      </c>
      <c r="B132" s="28" t="s">
        <v>6007</v>
      </c>
      <c r="C132" s="28" t="s">
        <v>6007</v>
      </c>
      <c r="D132" s="28" t="s">
        <v>1340</v>
      </c>
      <c r="E132" s="28" t="s">
        <v>127</v>
      </c>
      <c r="F132" s="28" t="s">
        <v>164</v>
      </c>
      <c r="G132" s="28" t="s">
        <v>129</v>
      </c>
      <c r="H132" s="28" t="n">
        <v>5.1</v>
      </c>
      <c r="I132" s="28" t="s">
        <v>137</v>
      </c>
      <c r="J132" s="28" t="n">
        <v>1.766</v>
      </c>
      <c r="K132" s="28" t="n">
        <v>6</v>
      </c>
      <c r="L132" s="28" t="n">
        <v>6.587</v>
      </c>
      <c r="M132" s="40" t="s">
        <v>6008</v>
      </c>
      <c r="N132" s="28" t="n">
        <v>0</v>
      </c>
      <c r="O132" s="28" t="n">
        <v>1</v>
      </c>
      <c r="P132" s="28" t="s">
        <v>166</v>
      </c>
      <c r="Q132" s="28" t="n">
        <v>0</v>
      </c>
      <c r="R132" s="28" t="s">
        <v>6009</v>
      </c>
      <c r="S132" s="28" t="n">
        <v>1</v>
      </c>
      <c r="T132" s="28" t="n">
        <v>20</v>
      </c>
    </row>
    <row r="133" customFormat="false" ht="15" hidden="false" customHeight="false" outlineLevel="0" collapsed="false">
      <c r="A133" s="28" t="n">
        <v>442</v>
      </c>
      <c r="B133" s="28" t="s">
        <v>6010</v>
      </c>
      <c r="C133" s="28" t="s">
        <v>6010</v>
      </c>
      <c r="D133" s="28" t="s">
        <v>163</v>
      </c>
      <c r="E133" s="28" t="s">
        <v>127</v>
      </c>
      <c r="F133" s="28" t="s">
        <v>174</v>
      </c>
      <c r="G133" s="28" t="s">
        <v>147</v>
      </c>
      <c r="H133" s="28" t="n">
        <v>4.705</v>
      </c>
      <c r="I133" s="28" t="s">
        <v>130</v>
      </c>
      <c r="J133" s="28" t="n">
        <v>4.074</v>
      </c>
      <c r="K133" s="28" t="n">
        <v>1</v>
      </c>
      <c r="L133" s="28" t="n">
        <v>3.212</v>
      </c>
      <c r="M133" s="28" t="s">
        <v>6011</v>
      </c>
      <c r="N133" s="28" t="n">
        <v>0</v>
      </c>
      <c r="O133" s="40" t="n">
        <v>0</v>
      </c>
      <c r="P133" s="28" t="s">
        <v>139</v>
      </c>
      <c r="Q133" s="28" t="n">
        <v>0</v>
      </c>
      <c r="R133" s="28" t="s">
        <v>2206</v>
      </c>
      <c r="S133" s="28" t="n">
        <v>0</v>
      </c>
      <c r="T133" s="28" t="n">
        <v>39</v>
      </c>
    </row>
    <row r="134" customFormat="false" ht="15" hidden="false" customHeight="false" outlineLevel="0" collapsed="false">
      <c r="A134" s="28" t="n">
        <v>444</v>
      </c>
      <c r="B134" s="28" t="s">
        <v>6012</v>
      </c>
      <c r="C134" s="28" t="s">
        <v>6012</v>
      </c>
      <c r="D134" s="28" t="s">
        <v>163</v>
      </c>
      <c r="E134" s="28" t="s">
        <v>127</v>
      </c>
      <c r="F134" s="28" t="s">
        <v>374</v>
      </c>
      <c r="G134" s="28" t="s">
        <v>147</v>
      </c>
      <c r="H134" s="28" t="n">
        <v>5.53</v>
      </c>
      <c r="I134" s="28" t="s">
        <v>137</v>
      </c>
      <c r="J134" s="28" t="n">
        <v>5.511</v>
      </c>
      <c r="K134" s="28" t="n">
        <v>1</v>
      </c>
      <c r="L134" s="28" t="n">
        <v>4.343</v>
      </c>
      <c r="M134" s="28" t="s">
        <v>6013</v>
      </c>
      <c r="N134" s="28" t="n">
        <v>0</v>
      </c>
      <c r="O134" s="40" t="n">
        <v>0</v>
      </c>
      <c r="P134" s="28" t="s">
        <v>6014</v>
      </c>
      <c r="Q134" s="28" t="n">
        <v>0</v>
      </c>
      <c r="R134" s="28" t="s">
        <v>6015</v>
      </c>
      <c r="S134" s="28" t="n">
        <v>0</v>
      </c>
      <c r="T134" s="28" t="n">
        <v>23</v>
      </c>
    </row>
    <row r="135" customFormat="false" ht="15" hidden="false" customHeight="false" outlineLevel="0" collapsed="false">
      <c r="A135" s="28" t="n">
        <v>449</v>
      </c>
      <c r="B135" s="28" t="s">
        <v>6016</v>
      </c>
      <c r="C135" s="28" t="s">
        <v>6016</v>
      </c>
      <c r="D135" s="28" t="s">
        <v>1474</v>
      </c>
      <c r="E135" s="28" t="s">
        <v>127</v>
      </c>
      <c r="F135" s="28" t="s">
        <v>208</v>
      </c>
      <c r="G135" s="28" t="s">
        <v>147</v>
      </c>
      <c r="H135" s="28" t="n">
        <v>6</v>
      </c>
      <c r="I135" s="28" t="s">
        <v>137</v>
      </c>
      <c r="J135" s="28" t="n">
        <v>6.02</v>
      </c>
      <c r="K135" s="28" t="n">
        <v>1</v>
      </c>
      <c r="L135" s="28" t="n">
        <v>3.887</v>
      </c>
      <c r="M135" s="28" t="s">
        <v>6017</v>
      </c>
      <c r="N135" s="28" t="n">
        <v>0</v>
      </c>
      <c r="O135" s="28" t="n">
        <v>1</v>
      </c>
      <c r="P135" s="40" t="s">
        <v>6018</v>
      </c>
      <c r="Q135" s="28" t="n">
        <v>0</v>
      </c>
      <c r="R135" s="28" t="s">
        <v>6019</v>
      </c>
      <c r="S135" s="28" t="n">
        <v>0</v>
      </c>
      <c r="T135" s="28" t="n">
        <v>61</v>
      </c>
    </row>
    <row r="136" customFormat="false" ht="15" hidden="false" customHeight="false" outlineLevel="0" collapsed="false">
      <c r="A136" s="28" t="n">
        <v>455</v>
      </c>
      <c r="B136" s="28" t="s">
        <v>6020</v>
      </c>
      <c r="C136" s="28" t="s">
        <v>6020</v>
      </c>
      <c r="D136" s="28" t="s">
        <v>1474</v>
      </c>
      <c r="E136" s="28" t="s">
        <v>127</v>
      </c>
      <c r="F136" s="28" t="s">
        <v>158</v>
      </c>
      <c r="G136" s="28" t="s">
        <v>147</v>
      </c>
      <c r="H136" s="28" t="n">
        <v>6.486</v>
      </c>
      <c r="I136" s="28" t="s">
        <v>130</v>
      </c>
      <c r="J136" s="28" t="n">
        <v>7.568</v>
      </c>
      <c r="K136" s="28" t="n">
        <v>3</v>
      </c>
      <c r="L136" s="28" t="n">
        <v>4.852</v>
      </c>
      <c r="M136" s="28" t="s">
        <v>6021</v>
      </c>
      <c r="N136" s="28" t="n">
        <v>0</v>
      </c>
      <c r="O136" s="40" t="n">
        <v>0</v>
      </c>
      <c r="P136" s="28" t="s">
        <v>139</v>
      </c>
      <c r="Q136" s="28" t="n">
        <v>0</v>
      </c>
      <c r="R136" s="28" t="s">
        <v>6022</v>
      </c>
      <c r="S136" s="28" t="n">
        <v>1</v>
      </c>
      <c r="T136" s="28" t="n">
        <v>52</v>
      </c>
    </row>
    <row r="137" customFormat="false" ht="15" hidden="false" customHeight="false" outlineLevel="0" collapsed="false">
      <c r="A137" s="28" t="n">
        <v>457</v>
      </c>
      <c r="B137" s="28" t="s">
        <v>6023</v>
      </c>
      <c r="C137" s="28" t="s">
        <v>6023</v>
      </c>
      <c r="D137" s="28" t="s">
        <v>378</v>
      </c>
      <c r="E137" s="28" t="s">
        <v>127</v>
      </c>
      <c r="F137" s="28" t="s">
        <v>164</v>
      </c>
      <c r="G137" s="28" t="s">
        <v>147</v>
      </c>
      <c r="H137" s="28" t="n">
        <v>8.396</v>
      </c>
      <c r="I137" s="28" t="s">
        <v>130</v>
      </c>
      <c r="J137" s="28" t="n">
        <v>8.316</v>
      </c>
      <c r="K137" s="28" t="n">
        <v>1</v>
      </c>
      <c r="L137" s="28" t="n">
        <v>6.045</v>
      </c>
      <c r="M137" s="28" t="s">
        <v>4935</v>
      </c>
      <c r="N137" s="28" t="n">
        <v>0</v>
      </c>
      <c r="O137" s="40" t="n">
        <v>0</v>
      </c>
      <c r="P137" s="28" t="s">
        <v>1806</v>
      </c>
      <c r="Q137" s="28" t="n">
        <v>0</v>
      </c>
      <c r="R137" s="28" t="s">
        <v>6024</v>
      </c>
      <c r="S137" s="28" t="n">
        <v>0</v>
      </c>
      <c r="T137" s="28" t="n">
        <v>40</v>
      </c>
    </row>
    <row r="138" customFormat="false" ht="15" hidden="false" customHeight="false" outlineLevel="0" collapsed="false">
      <c r="A138" s="28" t="n">
        <v>471</v>
      </c>
      <c r="B138" s="28" t="s">
        <v>6025</v>
      </c>
      <c r="C138" s="28" t="s">
        <v>6025</v>
      </c>
      <c r="D138" s="28" t="s">
        <v>1245</v>
      </c>
      <c r="E138" s="28" t="s">
        <v>152</v>
      </c>
      <c r="F138" s="28" t="s">
        <v>158</v>
      </c>
      <c r="G138" s="28" t="s">
        <v>147</v>
      </c>
      <c r="H138" s="28" t="n">
        <v>3.588</v>
      </c>
      <c r="I138" s="28" t="s">
        <v>130</v>
      </c>
      <c r="J138" s="28" t="n">
        <v>6.443</v>
      </c>
      <c r="K138" s="28" t="n">
        <v>1</v>
      </c>
      <c r="L138" s="28" t="n">
        <v>3.734</v>
      </c>
      <c r="M138" s="28" t="s">
        <v>6026</v>
      </c>
      <c r="N138" s="28" t="n">
        <v>0</v>
      </c>
      <c r="O138" s="40" t="n">
        <v>0</v>
      </c>
      <c r="P138" s="28" t="s">
        <v>6027</v>
      </c>
      <c r="Q138" s="28" t="n">
        <v>0</v>
      </c>
      <c r="R138" s="28" t="s">
        <v>526</v>
      </c>
      <c r="S138" s="28" t="n">
        <v>0</v>
      </c>
      <c r="T138" s="28" t="n">
        <v>41</v>
      </c>
    </row>
    <row r="139" customFormat="false" ht="15" hidden="false" customHeight="false" outlineLevel="0" collapsed="false">
      <c r="A139" s="28" t="n">
        <v>475</v>
      </c>
      <c r="B139" s="28" t="s">
        <v>6028</v>
      </c>
      <c r="C139" s="28" t="s">
        <v>6028</v>
      </c>
      <c r="D139" s="28" t="s">
        <v>1340</v>
      </c>
      <c r="E139" s="28" t="s">
        <v>127</v>
      </c>
      <c r="F139" s="28" t="s">
        <v>180</v>
      </c>
      <c r="G139" s="28" t="s">
        <v>129</v>
      </c>
      <c r="H139" s="28" t="n">
        <v>6.49</v>
      </c>
      <c r="I139" s="28" t="s">
        <v>137</v>
      </c>
      <c r="J139" s="28" t="n">
        <v>6.041</v>
      </c>
      <c r="K139" s="28" t="n">
        <v>6</v>
      </c>
      <c r="L139" s="28" t="n">
        <v>8.205</v>
      </c>
      <c r="M139" s="28" t="s">
        <v>6029</v>
      </c>
      <c r="N139" s="28" t="n">
        <v>0</v>
      </c>
      <c r="O139" s="40" t="n">
        <v>0</v>
      </c>
      <c r="P139" s="28" t="s">
        <v>306</v>
      </c>
      <c r="Q139" s="28" t="n">
        <v>0</v>
      </c>
      <c r="R139" s="28" t="s">
        <v>6030</v>
      </c>
      <c r="S139" s="28" t="n">
        <v>0</v>
      </c>
      <c r="T139" s="28" t="n">
        <v>46</v>
      </c>
    </row>
    <row r="140" customFormat="false" ht="15" hidden="false" customHeight="false" outlineLevel="0" collapsed="false">
      <c r="A140" s="28" t="n">
        <v>920</v>
      </c>
      <c r="B140" s="28" t="s">
        <v>6031</v>
      </c>
      <c r="C140" s="28" t="s">
        <v>6031</v>
      </c>
      <c r="D140" s="28" t="s">
        <v>1474</v>
      </c>
      <c r="E140" s="28" t="s">
        <v>127</v>
      </c>
      <c r="F140" s="28" t="s">
        <v>374</v>
      </c>
      <c r="G140" s="28" t="s">
        <v>129</v>
      </c>
      <c r="H140" s="28" t="n">
        <v>4.492</v>
      </c>
      <c r="I140" s="28" t="s">
        <v>130</v>
      </c>
      <c r="J140" s="28" t="n">
        <v>2.451</v>
      </c>
      <c r="K140" s="28" t="n">
        <v>7</v>
      </c>
      <c r="L140" s="28" t="n">
        <v>3.53</v>
      </c>
      <c r="M140" s="28" t="s">
        <v>2142</v>
      </c>
      <c r="N140" s="28" t="n">
        <v>0</v>
      </c>
      <c r="O140" s="40" t="n">
        <v>0</v>
      </c>
      <c r="P140" s="28" t="s">
        <v>166</v>
      </c>
      <c r="Q140" s="28" t="n">
        <v>0</v>
      </c>
      <c r="R140" s="28" t="s">
        <v>526</v>
      </c>
      <c r="S140" s="28" t="n">
        <v>0</v>
      </c>
      <c r="T140" s="28" t="n">
        <v>26</v>
      </c>
    </row>
    <row r="141" customFormat="false" ht="15" hidden="false" customHeight="false" outlineLevel="0" collapsed="false">
      <c r="A141" s="28" t="n">
        <v>923</v>
      </c>
      <c r="B141" s="28" t="s">
        <v>6032</v>
      </c>
      <c r="C141" s="28" t="s">
        <v>6032</v>
      </c>
      <c r="D141" s="28" t="s">
        <v>1495</v>
      </c>
      <c r="E141" s="28" t="s">
        <v>127</v>
      </c>
      <c r="F141" s="28" t="s">
        <v>180</v>
      </c>
      <c r="G141" s="28" t="s">
        <v>147</v>
      </c>
      <c r="H141" s="28" t="n">
        <v>8.456</v>
      </c>
      <c r="I141" s="28" t="s">
        <v>130</v>
      </c>
      <c r="J141" s="28" t="n">
        <v>5.568</v>
      </c>
      <c r="K141" s="40"/>
      <c r="L141" s="28" t="n">
        <v>12.366</v>
      </c>
      <c r="M141" s="28" t="s">
        <v>6033</v>
      </c>
      <c r="N141" s="28" t="n">
        <v>0</v>
      </c>
      <c r="O141" s="28" t="n">
        <v>1</v>
      </c>
      <c r="P141" s="28" t="s">
        <v>139</v>
      </c>
      <c r="Q141" s="40" t="n">
        <v>1</v>
      </c>
      <c r="R141" s="28" t="s">
        <v>6034</v>
      </c>
      <c r="S141" s="28" t="n">
        <v>0</v>
      </c>
      <c r="T141" s="28" t="n">
        <v>29</v>
      </c>
    </row>
    <row r="142" customFormat="false" ht="15" hidden="false" customHeight="false" outlineLevel="0" collapsed="false">
      <c r="A142" s="28" t="n">
        <v>1111</v>
      </c>
      <c r="B142" s="28" t="s">
        <v>6035</v>
      </c>
      <c r="C142" s="28" t="s">
        <v>6035</v>
      </c>
      <c r="D142" s="28" t="s">
        <v>6036</v>
      </c>
      <c r="E142" s="28" t="s">
        <v>127</v>
      </c>
      <c r="F142" s="28" t="s">
        <v>136</v>
      </c>
      <c r="G142" s="28" t="s">
        <v>129</v>
      </c>
      <c r="H142" s="28" t="n">
        <v>8.215</v>
      </c>
      <c r="I142" s="28" t="s">
        <v>137</v>
      </c>
      <c r="J142" s="28" t="n">
        <v>2.962</v>
      </c>
      <c r="K142" s="28" t="n">
        <v>7</v>
      </c>
      <c r="L142" s="28" t="n">
        <v>9.8</v>
      </c>
      <c r="M142" s="40" t="s">
        <v>422</v>
      </c>
      <c r="N142" s="40" t="n">
        <v>1</v>
      </c>
      <c r="O142" s="28" t="n">
        <v>1</v>
      </c>
      <c r="P142" s="28" t="s">
        <v>397</v>
      </c>
      <c r="Q142" s="40" t="n">
        <v>1</v>
      </c>
      <c r="R142" s="28" t="s">
        <v>6037</v>
      </c>
      <c r="S142" s="28" t="n">
        <v>1</v>
      </c>
      <c r="T142" s="28" t="n">
        <v>30</v>
      </c>
    </row>
    <row r="143" customFormat="false" ht="15" hidden="false" customHeight="false" outlineLevel="0" collapsed="false">
      <c r="A143" s="28" t="n">
        <v>1115</v>
      </c>
      <c r="B143" s="28" t="s">
        <v>6038</v>
      </c>
      <c r="C143" s="28" t="s">
        <v>6038</v>
      </c>
      <c r="D143" s="28" t="s">
        <v>1515</v>
      </c>
      <c r="E143" s="28" t="s">
        <v>127</v>
      </c>
      <c r="F143" s="28" t="s">
        <v>136</v>
      </c>
      <c r="G143" s="28" t="s">
        <v>129</v>
      </c>
      <c r="H143" s="28" t="n">
        <v>4.447</v>
      </c>
      <c r="I143" s="28" t="s">
        <v>130</v>
      </c>
      <c r="J143" s="28" t="n">
        <v>3.44</v>
      </c>
      <c r="K143" s="28" t="n">
        <v>3</v>
      </c>
      <c r="L143" s="28" t="n">
        <v>4.402</v>
      </c>
      <c r="M143" s="28" t="s">
        <v>6039</v>
      </c>
      <c r="N143" s="28" t="n">
        <v>0</v>
      </c>
      <c r="O143" s="40" t="n">
        <v>0</v>
      </c>
      <c r="P143" s="28" t="s">
        <v>132</v>
      </c>
      <c r="Q143" s="28" t="n">
        <v>0</v>
      </c>
      <c r="R143" s="28" t="s">
        <v>6040</v>
      </c>
      <c r="S143" s="28" t="n">
        <v>1</v>
      </c>
      <c r="T143" s="28" t="n">
        <v>3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7T17:46:07Z</dcterms:created>
  <dc:creator>YCC</dc:creator>
  <dc:description/>
  <dc:language>en-US</dc:language>
  <cp:lastModifiedBy>Brian Scholl</cp:lastModifiedBy>
  <dcterms:modified xsi:type="dcterms:W3CDTF">2020-05-22T00:08:39Z</dcterms:modified>
  <cp:revision>0</cp:revision>
  <dc:subject/>
  <dc:title/>
</cp:coreProperties>
</file>